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32" uniqueCount="20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27</t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28</t>
  </si>
  <si>
    <t xml:space="preserve">福岡</t>
  </si>
  <si>
    <t xml:space="preserve">S-ANA1878738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</t>
  </si>
  <si>
    <t xml:space="preserve">S-ANA08776P</t>
  </si>
  <si>
    <t xml:space="preserve">Y-ANA1749738</t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877738</t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S-ANA33073P</t>
  </si>
  <si>
    <t xml:space="preserve">S-ANA175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32973P</t>
  </si>
  <si>
    <t xml:space="preserve">S-ANA32973P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P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P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330738</t>
  </si>
  <si>
    <t xml:space="preserve">Y-ANA329738</t>
  </si>
  <si>
    <t xml:space="preserve">S-ANA329738</t>
  </si>
  <si>
    <t xml:space="preserve">ANA330738</t>
  </si>
  <si>
    <t xml:space="preserve">ANA3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t xml:space="preserve">Y-ANA1878738</t>
  </si>
  <si>
    <t xml:space="preserve">Y-ANA1877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t xml:space="preserve">ANA1878738</t>
  </si>
  <si>
    <t xml:space="preserve">ANA1877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5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13</v>
      </c>
      <c r="D4" s="15" t="s">
        <v>19</v>
      </c>
      <c r="E4" s="15" t="s">
        <v>20</v>
      </c>
      <c r="F4" s="3" t="n">
        <v>0.645833333333333</v>
      </c>
      <c r="G4" s="3" t="n">
        <v>0.756944444444445</v>
      </c>
      <c r="I4" s="1" t="s">
        <v>21</v>
      </c>
      <c r="J4" s="15" t="s">
        <v>22</v>
      </c>
      <c r="K4" s="4" t="n">
        <v>1737</v>
      </c>
      <c r="L4" s="4" t="n">
        <v>19090</v>
      </c>
      <c r="M4" s="5" t="n">
        <v>10.990213010938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20</v>
      </c>
      <c r="D5" s="15" t="s">
        <v>19</v>
      </c>
      <c r="E5" s="15" t="s">
        <v>20</v>
      </c>
      <c r="F5" s="3" t="n">
        <v>0.645833333333333</v>
      </c>
      <c r="G5" s="3" t="n">
        <v>0.756944444444445</v>
      </c>
      <c r="I5" s="1" t="s">
        <v>23</v>
      </c>
      <c r="J5" s="15" t="s">
        <v>24</v>
      </c>
      <c r="K5" s="4" t="n">
        <v>3295</v>
      </c>
      <c r="L5" s="4" t="n">
        <v>36590</v>
      </c>
      <c r="M5" s="5" t="n">
        <v>11.1047040971168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026</v>
      </c>
      <c r="D6" s="15" t="s">
        <v>19</v>
      </c>
      <c r="E6" s="15" t="s">
        <v>25</v>
      </c>
      <c r="F6" s="3" t="n">
        <v>0.454861111111111</v>
      </c>
      <c r="G6" s="3" t="n">
        <v>0.552083333333333</v>
      </c>
      <c r="I6" s="1" t="s">
        <v>26</v>
      </c>
      <c r="J6" s="15" t="s">
        <v>22</v>
      </c>
      <c r="K6" s="4" t="n">
        <v>1468</v>
      </c>
      <c r="L6" s="4" t="n">
        <v>16140</v>
      </c>
      <c r="M6" s="5" t="n">
        <v>10.994550408719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039</v>
      </c>
      <c r="D7" s="15" t="s">
        <v>19</v>
      </c>
      <c r="E7" s="15" t="s">
        <v>27</v>
      </c>
      <c r="F7" s="3" t="n">
        <v>0.5625</v>
      </c>
      <c r="G7" s="3" t="n">
        <v>0.652777777777778</v>
      </c>
      <c r="I7" s="1" t="s">
        <v>28</v>
      </c>
      <c r="J7" s="15" t="s">
        <v>22</v>
      </c>
      <c r="K7" s="4" t="n">
        <v>1359</v>
      </c>
      <c r="L7" s="4" t="n">
        <v>10840</v>
      </c>
      <c r="M7" s="5" t="n">
        <v>7.97645327446652</v>
      </c>
    </row>
    <row r="8" customFormat="false" ht="13.5" hidden="false" customHeight="false" outlineLevel="0" collapsed="false">
      <c r="A8" s="1" t="s">
        <v>29</v>
      </c>
      <c r="B8" s="1" t="s">
        <v>18</v>
      </c>
      <c r="C8" s="2" t="n">
        <v>5019</v>
      </c>
      <c r="D8" s="15" t="s">
        <v>19</v>
      </c>
      <c r="E8" s="15" t="s">
        <v>20</v>
      </c>
      <c r="F8" s="3" t="n">
        <v>0.645833333333333</v>
      </c>
      <c r="G8" s="3" t="n">
        <v>0.756944444444445</v>
      </c>
      <c r="I8" s="1" t="s">
        <v>21</v>
      </c>
      <c r="J8" s="15" t="s">
        <v>22</v>
      </c>
      <c r="K8" s="4" t="n">
        <v>1737</v>
      </c>
      <c r="L8" s="4" t="n">
        <v>19090</v>
      </c>
      <c r="M8" s="5" t="n">
        <v>10.9902130109384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5026</v>
      </c>
      <c r="D9" s="15" t="s">
        <v>19</v>
      </c>
      <c r="E9" s="15" t="s">
        <v>20</v>
      </c>
      <c r="F9" s="3" t="n">
        <v>0.645833333333333</v>
      </c>
      <c r="G9" s="3" t="n">
        <v>0.756944444444445</v>
      </c>
      <c r="I9" s="1" t="s">
        <v>23</v>
      </c>
      <c r="J9" s="15" t="s">
        <v>24</v>
      </c>
      <c r="K9" s="4" t="n">
        <v>3295</v>
      </c>
      <c r="L9" s="4" t="n">
        <v>36590</v>
      </c>
      <c r="M9" s="5" t="n">
        <v>11.1047040971168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5032</v>
      </c>
      <c r="D10" s="15" t="s">
        <v>19</v>
      </c>
      <c r="E10" s="15" t="s">
        <v>25</v>
      </c>
      <c r="F10" s="3" t="n">
        <v>0.454861111111111</v>
      </c>
      <c r="G10" s="3" t="n">
        <v>0.552083333333333</v>
      </c>
      <c r="I10" s="1" t="s">
        <v>26</v>
      </c>
      <c r="J10" s="15" t="s">
        <v>22</v>
      </c>
      <c r="K10" s="4" t="n">
        <v>1468</v>
      </c>
      <c r="L10" s="4" t="n">
        <v>16140</v>
      </c>
      <c r="M10" s="5" t="n">
        <v>10.994550408719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045</v>
      </c>
      <c r="D11" s="15" t="s">
        <v>19</v>
      </c>
      <c r="E11" s="15" t="s">
        <v>27</v>
      </c>
      <c r="F11" s="3" t="n">
        <v>0.5625</v>
      </c>
      <c r="G11" s="3" t="n">
        <v>0.652777777777778</v>
      </c>
      <c r="I11" s="1" t="s">
        <v>28</v>
      </c>
      <c r="J11" s="15" t="s">
        <v>22</v>
      </c>
      <c r="K11" s="4" t="n">
        <v>1359</v>
      </c>
      <c r="L11" s="4" t="n">
        <v>10840</v>
      </c>
      <c r="M11" s="5" t="n">
        <v>7.97645327446652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035</v>
      </c>
      <c r="D12" s="15" t="s">
        <v>19</v>
      </c>
      <c r="E12" s="15" t="s">
        <v>20</v>
      </c>
      <c r="F12" s="3" t="n">
        <v>0.645833333333333</v>
      </c>
      <c r="G12" s="3" t="n">
        <v>0.756944444444445</v>
      </c>
      <c r="I12" s="1" t="s">
        <v>21</v>
      </c>
      <c r="J12" s="15" t="s">
        <v>22</v>
      </c>
      <c r="K12" s="4" t="n">
        <v>1737</v>
      </c>
      <c r="L12" s="4" t="n">
        <v>19090</v>
      </c>
      <c r="M12" s="5" t="n">
        <v>10.9902130109384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042</v>
      </c>
      <c r="D13" s="15" t="s">
        <v>19</v>
      </c>
      <c r="E13" s="15" t="s">
        <v>20</v>
      </c>
      <c r="F13" s="3" t="n">
        <v>0.645833333333333</v>
      </c>
      <c r="G13" s="3" t="n">
        <v>0.756944444444445</v>
      </c>
      <c r="I13" s="1" t="s">
        <v>23</v>
      </c>
      <c r="J13" s="15" t="s">
        <v>24</v>
      </c>
      <c r="K13" s="4" t="n">
        <v>3295</v>
      </c>
      <c r="L13" s="4" t="n">
        <v>36590</v>
      </c>
      <c r="M13" s="5" t="n">
        <v>11.1047040971168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5048</v>
      </c>
      <c r="D14" s="15" t="s">
        <v>19</v>
      </c>
      <c r="E14" s="15" t="s">
        <v>25</v>
      </c>
      <c r="F14" s="3" t="n">
        <v>0.454861111111111</v>
      </c>
      <c r="G14" s="3" t="n">
        <v>0.552083333333333</v>
      </c>
      <c r="I14" s="1" t="s">
        <v>26</v>
      </c>
      <c r="J14" s="15" t="s">
        <v>22</v>
      </c>
      <c r="K14" s="4" t="n">
        <v>1468</v>
      </c>
      <c r="L14" s="4" t="n">
        <v>16140</v>
      </c>
      <c r="M14" s="5" t="n">
        <v>10.9945504087193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5061</v>
      </c>
      <c r="D15" s="15" t="s">
        <v>19</v>
      </c>
      <c r="E15" s="15" t="s">
        <v>27</v>
      </c>
      <c r="F15" s="3" t="n">
        <v>0.5625</v>
      </c>
      <c r="G15" s="3" t="n">
        <v>0.652777777777778</v>
      </c>
      <c r="I15" s="1" t="s">
        <v>28</v>
      </c>
      <c r="J15" s="15" t="s">
        <v>22</v>
      </c>
      <c r="K15" s="4" t="n">
        <v>1359</v>
      </c>
      <c r="L15" s="4" t="n">
        <v>10840</v>
      </c>
      <c r="M15" s="5" t="n">
        <v>7.97645327446652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5001</v>
      </c>
      <c r="D16" s="15" t="s">
        <v>19</v>
      </c>
      <c r="E16" s="15" t="s">
        <v>20</v>
      </c>
      <c r="F16" s="3" t="n">
        <v>0.645833333333333</v>
      </c>
      <c r="G16" s="3" t="n">
        <v>0.756944444444445</v>
      </c>
      <c r="I16" s="1" t="s">
        <v>21</v>
      </c>
      <c r="J16" s="15" t="s">
        <v>22</v>
      </c>
      <c r="K16" s="4" t="n">
        <v>1737</v>
      </c>
      <c r="L16" s="4" t="n">
        <v>19090</v>
      </c>
      <c r="M16" s="5" t="n">
        <v>10.9902130109384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5008</v>
      </c>
      <c r="D17" s="15" t="s">
        <v>19</v>
      </c>
      <c r="E17" s="15" t="s">
        <v>20</v>
      </c>
      <c r="F17" s="3" t="n">
        <v>0.645833333333333</v>
      </c>
      <c r="G17" s="3" t="n">
        <v>0.756944444444445</v>
      </c>
      <c r="I17" s="1" t="s">
        <v>23</v>
      </c>
      <c r="J17" s="15" t="s">
        <v>24</v>
      </c>
      <c r="K17" s="4" t="n">
        <v>3295</v>
      </c>
      <c r="L17" s="4" t="n">
        <v>36590</v>
      </c>
      <c r="M17" s="5" t="n">
        <v>11.1047040971168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5014</v>
      </c>
      <c r="D18" s="15" t="s">
        <v>19</v>
      </c>
      <c r="E18" s="15" t="s">
        <v>25</v>
      </c>
      <c r="F18" s="3" t="n">
        <v>0.454861111111111</v>
      </c>
      <c r="G18" s="3" t="n">
        <v>0.552083333333333</v>
      </c>
      <c r="I18" s="1" t="s">
        <v>26</v>
      </c>
      <c r="J18" s="15" t="s">
        <v>22</v>
      </c>
      <c r="K18" s="4" t="n">
        <v>1468</v>
      </c>
      <c r="L18" s="4" t="n">
        <v>16140</v>
      </c>
      <c r="M18" s="5" t="n">
        <v>10.9945504087193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5027</v>
      </c>
      <c r="D19" s="15" t="s">
        <v>19</v>
      </c>
      <c r="E19" s="15" t="s">
        <v>27</v>
      </c>
      <c r="F19" s="3" t="n">
        <v>0.5625</v>
      </c>
      <c r="G19" s="3" t="n">
        <v>0.652777777777778</v>
      </c>
      <c r="I19" s="1" t="s">
        <v>28</v>
      </c>
      <c r="J19" s="15" t="s">
        <v>22</v>
      </c>
      <c r="K19" s="4" t="n">
        <v>1359</v>
      </c>
      <c r="L19" s="4" t="n">
        <v>10840</v>
      </c>
      <c r="M19" s="5" t="n">
        <v>7.97645327446652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943</v>
      </c>
      <c r="D20" s="15" t="s">
        <v>19</v>
      </c>
      <c r="E20" s="15" t="s">
        <v>20</v>
      </c>
      <c r="F20" s="3" t="n">
        <v>0.645833333333333</v>
      </c>
      <c r="G20" s="3" t="n">
        <v>0.756944444444445</v>
      </c>
      <c r="I20" s="1" t="s">
        <v>21</v>
      </c>
      <c r="J20" s="15" t="s">
        <v>22</v>
      </c>
      <c r="K20" s="4" t="n">
        <v>1737</v>
      </c>
      <c r="L20" s="4" t="n">
        <v>19090</v>
      </c>
      <c r="M20" s="5" t="n">
        <v>10.9902130109384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4950</v>
      </c>
      <c r="D21" s="15" t="s">
        <v>19</v>
      </c>
      <c r="E21" s="15" t="s">
        <v>20</v>
      </c>
      <c r="F21" s="3" t="n">
        <v>0.645833333333333</v>
      </c>
      <c r="G21" s="3" t="n">
        <v>0.756944444444445</v>
      </c>
      <c r="I21" s="1" t="s">
        <v>23</v>
      </c>
      <c r="J21" s="15" t="s">
        <v>24</v>
      </c>
      <c r="K21" s="4" t="n">
        <v>3295</v>
      </c>
      <c r="L21" s="4" t="n">
        <v>36590</v>
      </c>
      <c r="M21" s="5" t="n">
        <v>11.1047040971168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4956</v>
      </c>
      <c r="D22" s="15" t="s">
        <v>19</v>
      </c>
      <c r="E22" s="15" t="s">
        <v>25</v>
      </c>
      <c r="F22" s="3" t="n">
        <v>0.454861111111111</v>
      </c>
      <c r="G22" s="3" t="n">
        <v>0.552083333333333</v>
      </c>
      <c r="I22" s="1" t="s">
        <v>26</v>
      </c>
      <c r="J22" s="15" t="s">
        <v>22</v>
      </c>
      <c r="K22" s="4" t="n">
        <v>1468</v>
      </c>
      <c r="L22" s="4" t="n">
        <v>16140</v>
      </c>
      <c r="M22" s="5" t="n">
        <v>10.9945504087193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5027</v>
      </c>
      <c r="D23" s="15" t="s">
        <v>19</v>
      </c>
      <c r="E23" s="15" t="s">
        <v>20</v>
      </c>
      <c r="F23" s="3" t="n">
        <v>0.645833333333333</v>
      </c>
      <c r="G23" s="3" t="n">
        <v>0.756944444444445</v>
      </c>
      <c r="I23" s="1" t="s">
        <v>23</v>
      </c>
      <c r="J23" s="15" t="s">
        <v>24</v>
      </c>
      <c r="K23" s="4" t="n">
        <v>3295</v>
      </c>
      <c r="L23" s="4" t="n">
        <v>38590</v>
      </c>
      <c r="M23" s="5" t="n">
        <v>11.711684370258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4957</v>
      </c>
      <c r="D24" s="15" t="s">
        <v>19</v>
      </c>
      <c r="E24" s="15" t="s">
        <v>20</v>
      </c>
      <c r="F24" s="3" t="n">
        <v>0.645833333333333</v>
      </c>
      <c r="G24" s="3" t="n">
        <v>0.756944444444445</v>
      </c>
      <c r="I24" s="1" t="s">
        <v>23</v>
      </c>
      <c r="J24" s="15" t="s">
        <v>24</v>
      </c>
      <c r="K24" s="4" t="n">
        <v>3295</v>
      </c>
      <c r="L24" s="4" t="n">
        <v>38590</v>
      </c>
      <c r="M24" s="5" t="n">
        <v>11.711684370258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5025</v>
      </c>
      <c r="D25" s="15" t="s">
        <v>19</v>
      </c>
      <c r="E25" s="15" t="s">
        <v>20</v>
      </c>
      <c r="F25" s="3" t="n">
        <v>0.645833333333333</v>
      </c>
      <c r="G25" s="3" t="n">
        <v>0.756944444444445</v>
      </c>
      <c r="I25" s="1" t="s">
        <v>21</v>
      </c>
      <c r="J25" s="15" t="s">
        <v>22</v>
      </c>
      <c r="K25" s="4" t="n">
        <v>1737</v>
      </c>
      <c r="L25" s="4" t="n">
        <v>19090</v>
      </c>
      <c r="M25" s="5" t="n">
        <v>10.9902130109384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5032</v>
      </c>
      <c r="D26" s="15" t="s">
        <v>19</v>
      </c>
      <c r="E26" s="15" t="s">
        <v>20</v>
      </c>
      <c r="F26" s="3" t="n">
        <v>0.645833333333333</v>
      </c>
      <c r="G26" s="3" t="n">
        <v>0.756944444444445</v>
      </c>
      <c r="I26" s="1" t="s">
        <v>23</v>
      </c>
      <c r="J26" s="15" t="s">
        <v>24</v>
      </c>
      <c r="K26" s="4" t="n">
        <v>3295</v>
      </c>
      <c r="L26" s="4" t="n">
        <v>36590</v>
      </c>
      <c r="M26" s="5" t="n">
        <v>11.1047040971168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5038</v>
      </c>
      <c r="D27" s="15" t="s">
        <v>19</v>
      </c>
      <c r="E27" s="15" t="s">
        <v>25</v>
      </c>
      <c r="F27" s="3" t="n">
        <v>0.454861111111111</v>
      </c>
      <c r="G27" s="3" t="n">
        <v>0.552083333333333</v>
      </c>
      <c r="I27" s="1" t="s">
        <v>36</v>
      </c>
      <c r="J27" s="15" t="s">
        <v>22</v>
      </c>
      <c r="K27" s="4" t="n">
        <v>1468</v>
      </c>
      <c r="L27" s="4" t="n">
        <v>16140</v>
      </c>
      <c r="M27" s="5" t="n">
        <v>10.9945504087193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5051</v>
      </c>
      <c r="D28" s="15" t="s">
        <v>19</v>
      </c>
      <c r="E28" s="15" t="s">
        <v>27</v>
      </c>
      <c r="F28" s="3" t="n">
        <v>0.5625</v>
      </c>
      <c r="G28" s="3" t="n">
        <v>0.652777777777778</v>
      </c>
      <c r="I28" s="1" t="s">
        <v>28</v>
      </c>
      <c r="J28" s="15" t="s">
        <v>22</v>
      </c>
      <c r="K28" s="4" t="n">
        <v>1359</v>
      </c>
      <c r="L28" s="4" t="n">
        <v>10840</v>
      </c>
      <c r="M28" s="5" t="n">
        <v>7.97645327446652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4992</v>
      </c>
      <c r="D29" s="15" t="s">
        <v>19</v>
      </c>
      <c r="E29" s="15" t="s">
        <v>20</v>
      </c>
      <c r="F29" s="3" t="n">
        <v>0.645833333333333</v>
      </c>
      <c r="G29" s="3" t="n">
        <v>0.756944444444445</v>
      </c>
      <c r="I29" s="1" t="s">
        <v>21</v>
      </c>
      <c r="J29" s="15" t="s">
        <v>22</v>
      </c>
      <c r="K29" s="4" t="n">
        <v>1737</v>
      </c>
      <c r="L29" s="4" t="n">
        <v>19090</v>
      </c>
      <c r="M29" s="5" t="n">
        <v>10.9902130109384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4999</v>
      </c>
      <c r="D30" s="15" t="s">
        <v>19</v>
      </c>
      <c r="E30" s="15" t="s">
        <v>20</v>
      </c>
      <c r="F30" s="3" t="n">
        <v>0.645833333333333</v>
      </c>
      <c r="G30" s="3" t="n">
        <v>0.756944444444445</v>
      </c>
      <c r="I30" s="1" t="s">
        <v>23</v>
      </c>
      <c r="J30" s="15" t="s">
        <v>24</v>
      </c>
      <c r="K30" s="4" t="n">
        <v>3295</v>
      </c>
      <c r="L30" s="4" t="n">
        <v>36590</v>
      </c>
      <c r="M30" s="5" t="n">
        <v>11.1047040971168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5005</v>
      </c>
      <c r="D31" s="15" t="s">
        <v>19</v>
      </c>
      <c r="E31" s="15" t="s">
        <v>25</v>
      </c>
      <c r="F31" s="3" t="n">
        <v>0.454861111111111</v>
      </c>
      <c r="G31" s="3" t="n">
        <v>0.552083333333333</v>
      </c>
      <c r="I31" s="1" t="s">
        <v>26</v>
      </c>
      <c r="J31" s="15" t="s">
        <v>22</v>
      </c>
      <c r="K31" s="4" t="n">
        <v>1468</v>
      </c>
      <c r="L31" s="4" t="n">
        <v>16140</v>
      </c>
      <c r="M31" s="5" t="n">
        <v>10.9945504087193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5018</v>
      </c>
      <c r="D32" s="15" t="s">
        <v>19</v>
      </c>
      <c r="E32" s="15" t="s">
        <v>27</v>
      </c>
      <c r="F32" s="3" t="n">
        <v>0.5625</v>
      </c>
      <c r="G32" s="3" t="n">
        <v>0.652777777777778</v>
      </c>
      <c r="I32" s="1" t="s">
        <v>28</v>
      </c>
      <c r="J32" s="15" t="s">
        <v>22</v>
      </c>
      <c r="K32" s="4" t="n">
        <v>1359</v>
      </c>
      <c r="L32" s="4" t="n">
        <v>10840</v>
      </c>
      <c r="M32" s="5" t="n">
        <v>7.97645327446652</v>
      </c>
    </row>
    <row r="33" customFormat="false" ht="13.5" hidden="false" customHeight="false" outlineLevel="0" collapsed="false">
      <c r="A33" s="1" t="s">
        <v>38</v>
      </c>
      <c r="B33" s="1" t="s">
        <v>39</v>
      </c>
      <c r="C33" s="2" t="n">
        <v>5001</v>
      </c>
      <c r="D33" s="15" t="s">
        <v>19</v>
      </c>
      <c r="E33" s="15" t="s">
        <v>20</v>
      </c>
      <c r="F33" s="3" t="n">
        <v>0.645833333333333</v>
      </c>
      <c r="G33" s="3" t="n">
        <v>0.756944444444445</v>
      </c>
      <c r="I33" s="1" t="s">
        <v>21</v>
      </c>
      <c r="J33" s="15" t="s">
        <v>22</v>
      </c>
      <c r="K33" s="4" t="n">
        <v>1737</v>
      </c>
      <c r="L33" s="4" t="n">
        <v>19090</v>
      </c>
      <c r="M33" s="5" t="n">
        <v>10.9902130109384</v>
      </c>
    </row>
    <row r="34" customFormat="false" ht="13.5" hidden="false" customHeight="false" outlineLevel="0" collapsed="false">
      <c r="A34" s="1" t="s">
        <v>38</v>
      </c>
      <c r="B34" s="1" t="s">
        <v>39</v>
      </c>
      <c r="C34" s="2" t="n">
        <v>5008</v>
      </c>
      <c r="D34" s="15" t="s">
        <v>19</v>
      </c>
      <c r="E34" s="15" t="s">
        <v>20</v>
      </c>
      <c r="F34" s="3" t="n">
        <v>0.645833333333333</v>
      </c>
      <c r="G34" s="3" t="n">
        <v>0.756944444444445</v>
      </c>
      <c r="I34" s="1" t="s">
        <v>23</v>
      </c>
      <c r="J34" s="15" t="s">
        <v>24</v>
      </c>
      <c r="K34" s="4" t="n">
        <v>3295</v>
      </c>
      <c r="L34" s="4" t="n">
        <v>36590</v>
      </c>
      <c r="M34" s="5" t="n">
        <v>11.1047040971168</v>
      </c>
    </row>
    <row r="35" customFormat="false" ht="13.5" hidden="false" customHeight="false" outlineLevel="0" collapsed="false">
      <c r="A35" s="1" t="s">
        <v>38</v>
      </c>
      <c r="B35" s="1" t="s">
        <v>39</v>
      </c>
      <c r="C35" s="2" t="n">
        <v>5014</v>
      </c>
      <c r="D35" s="15" t="s">
        <v>19</v>
      </c>
      <c r="E35" s="15" t="s">
        <v>25</v>
      </c>
      <c r="F35" s="3" t="n">
        <v>0.454861111111111</v>
      </c>
      <c r="G35" s="3" t="n">
        <v>0.552083333333333</v>
      </c>
      <c r="I35" s="1" t="s">
        <v>26</v>
      </c>
      <c r="J35" s="15" t="s">
        <v>22</v>
      </c>
      <c r="K35" s="4" t="n">
        <v>1468</v>
      </c>
      <c r="L35" s="4" t="n">
        <v>16140</v>
      </c>
      <c r="M35" s="5" t="n">
        <v>10.9945504087193</v>
      </c>
    </row>
    <row r="36" customFormat="false" ht="13.5" hidden="false" customHeight="false" outlineLevel="0" collapsed="false">
      <c r="A36" s="1" t="s">
        <v>38</v>
      </c>
      <c r="B36" s="1" t="s">
        <v>39</v>
      </c>
      <c r="C36" s="2" t="n">
        <v>5027</v>
      </c>
      <c r="D36" s="15" t="s">
        <v>19</v>
      </c>
      <c r="E36" s="15" t="s">
        <v>27</v>
      </c>
      <c r="F36" s="3" t="n">
        <v>0.5625</v>
      </c>
      <c r="G36" s="3" t="n">
        <v>0.652777777777778</v>
      </c>
      <c r="I36" s="1" t="s">
        <v>28</v>
      </c>
      <c r="J36" s="15" t="s">
        <v>22</v>
      </c>
      <c r="K36" s="4" t="n">
        <v>1359</v>
      </c>
      <c r="L36" s="4" t="n">
        <v>10840</v>
      </c>
      <c r="M36" s="5" t="n">
        <v>7.97645327446652</v>
      </c>
    </row>
    <row r="37" customFormat="false" ht="13.5" hidden="false" customHeight="false" outlineLevel="0" collapsed="false">
      <c r="A37" s="1" t="s">
        <v>40</v>
      </c>
      <c r="B37" s="1" t="s">
        <v>39</v>
      </c>
      <c r="C37" s="2" t="n">
        <v>5010</v>
      </c>
      <c r="D37" s="15" t="s">
        <v>19</v>
      </c>
      <c r="E37" s="15" t="s">
        <v>20</v>
      </c>
      <c r="F37" s="3" t="n">
        <v>0.645833333333333</v>
      </c>
      <c r="G37" s="3" t="n">
        <v>0.756944444444445</v>
      </c>
      <c r="I37" s="1" t="s">
        <v>21</v>
      </c>
      <c r="J37" s="15" t="s">
        <v>22</v>
      </c>
      <c r="K37" s="4" t="n">
        <v>1737</v>
      </c>
      <c r="L37" s="4" t="n">
        <v>19090</v>
      </c>
      <c r="M37" s="5" t="n">
        <v>10.9902130109384</v>
      </c>
    </row>
    <row r="38" customFormat="false" ht="13.5" hidden="false" customHeight="false" outlineLevel="0" collapsed="false">
      <c r="A38" s="1" t="s">
        <v>40</v>
      </c>
      <c r="B38" s="1" t="s">
        <v>39</v>
      </c>
      <c r="C38" s="2" t="n">
        <v>5017</v>
      </c>
      <c r="D38" s="15" t="s">
        <v>19</v>
      </c>
      <c r="E38" s="15" t="s">
        <v>20</v>
      </c>
      <c r="F38" s="3" t="n">
        <v>0.645833333333333</v>
      </c>
      <c r="G38" s="3" t="n">
        <v>0.756944444444445</v>
      </c>
      <c r="I38" s="1" t="s">
        <v>23</v>
      </c>
      <c r="J38" s="15" t="s">
        <v>24</v>
      </c>
      <c r="K38" s="4" t="n">
        <v>3295</v>
      </c>
      <c r="L38" s="4" t="n">
        <v>36590</v>
      </c>
      <c r="M38" s="5" t="n">
        <v>11.1047040971168</v>
      </c>
    </row>
    <row r="39" customFormat="false" ht="13.5" hidden="false" customHeight="false" outlineLevel="0" collapsed="false">
      <c r="A39" s="1" t="s">
        <v>40</v>
      </c>
      <c r="B39" s="1" t="s">
        <v>39</v>
      </c>
      <c r="C39" s="2" t="n">
        <v>5023</v>
      </c>
      <c r="D39" s="15" t="s">
        <v>19</v>
      </c>
      <c r="E39" s="15" t="s">
        <v>25</v>
      </c>
      <c r="F39" s="3" t="n">
        <v>0.454861111111111</v>
      </c>
      <c r="G39" s="3" t="n">
        <v>0.552083333333333</v>
      </c>
      <c r="I39" s="1" t="s">
        <v>26</v>
      </c>
      <c r="J39" s="15" t="s">
        <v>22</v>
      </c>
      <c r="K39" s="4" t="n">
        <v>1468</v>
      </c>
      <c r="L39" s="4" t="n">
        <v>16140</v>
      </c>
      <c r="M39" s="5" t="n">
        <v>10.9945504087193</v>
      </c>
    </row>
    <row r="40" customFormat="false" ht="13.5" hidden="false" customHeight="false" outlineLevel="0" collapsed="false">
      <c r="A40" s="1" t="s">
        <v>40</v>
      </c>
      <c r="B40" s="1" t="s">
        <v>39</v>
      </c>
      <c r="C40" s="2" t="n">
        <v>5036</v>
      </c>
      <c r="D40" s="15" t="s">
        <v>19</v>
      </c>
      <c r="E40" s="15" t="s">
        <v>27</v>
      </c>
      <c r="F40" s="3" t="n">
        <v>0.5625</v>
      </c>
      <c r="G40" s="3" t="n">
        <v>0.652777777777778</v>
      </c>
      <c r="I40" s="1" t="s">
        <v>28</v>
      </c>
      <c r="J40" s="15" t="s">
        <v>22</v>
      </c>
      <c r="K40" s="4" t="n">
        <v>1359</v>
      </c>
      <c r="L40" s="4" t="n">
        <v>10840</v>
      </c>
      <c r="M40" s="5" t="n">
        <v>7.97645327446652</v>
      </c>
    </row>
    <row r="41" customFormat="false" ht="13.5" hidden="false" customHeight="false" outlineLevel="0" collapsed="false">
      <c r="A41" s="1" t="s">
        <v>41</v>
      </c>
      <c r="B41" s="1" t="s">
        <v>39</v>
      </c>
      <c r="C41" s="2" t="n">
        <v>4844</v>
      </c>
      <c r="D41" s="15" t="s">
        <v>19</v>
      </c>
      <c r="E41" s="15" t="s">
        <v>20</v>
      </c>
      <c r="F41" s="3" t="n">
        <v>0.645833333333333</v>
      </c>
      <c r="G41" s="3" t="n">
        <v>0.756944444444445</v>
      </c>
      <c r="I41" s="1" t="s">
        <v>21</v>
      </c>
      <c r="J41" s="15" t="s">
        <v>22</v>
      </c>
      <c r="K41" s="4" t="n">
        <v>1737</v>
      </c>
      <c r="L41" s="4" t="n">
        <v>19090</v>
      </c>
      <c r="M41" s="5" t="n">
        <v>10.9902130109384</v>
      </c>
    </row>
    <row r="42" customFormat="false" ht="13.5" hidden="false" customHeight="false" outlineLevel="0" collapsed="false">
      <c r="A42" s="1" t="s">
        <v>41</v>
      </c>
      <c r="B42" s="1" t="s">
        <v>39</v>
      </c>
      <c r="C42" s="2" t="n">
        <v>4851</v>
      </c>
      <c r="D42" s="15" t="s">
        <v>19</v>
      </c>
      <c r="E42" s="15" t="s">
        <v>20</v>
      </c>
      <c r="F42" s="3" t="n">
        <v>0.645833333333333</v>
      </c>
      <c r="G42" s="3" t="n">
        <v>0.756944444444445</v>
      </c>
      <c r="I42" s="1" t="s">
        <v>23</v>
      </c>
      <c r="J42" s="15" t="s">
        <v>24</v>
      </c>
      <c r="K42" s="4" t="n">
        <v>3295</v>
      </c>
      <c r="L42" s="4" t="n">
        <v>36590</v>
      </c>
      <c r="M42" s="5" t="n">
        <v>11.1047040971168</v>
      </c>
    </row>
    <row r="43" customFormat="false" ht="13.5" hidden="false" customHeight="false" outlineLevel="0" collapsed="false">
      <c r="A43" s="1" t="s">
        <v>41</v>
      </c>
      <c r="B43" s="1" t="s">
        <v>39</v>
      </c>
      <c r="C43" s="2" t="n">
        <v>4857</v>
      </c>
      <c r="D43" s="15" t="s">
        <v>19</v>
      </c>
      <c r="E43" s="15" t="s">
        <v>25</v>
      </c>
      <c r="F43" s="3" t="n">
        <v>0.454861111111111</v>
      </c>
      <c r="G43" s="3" t="n">
        <v>0.552083333333333</v>
      </c>
      <c r="I43" s="1" t="s">
        <v>26</v>
      </c>
      <c r="J43" s="15" t="s">
        <v>22</v>
      </c>
      <c r="K43" s="4" t="n">
        <v>1468</v>
      </c>
      <c r="L43" s="4" t="n">
        <v>16140</v>
      </c>
      <c r="M43" s="5" t="n">
        <v>10.9945504087193</v>
      </c>
    </row>
    <row r="44" customFormat="false" ht="13.5" hidden="false" customHeight="false" outlineLevel="0" collapsed="false">
      <c r="A44" s="1" t="s">
        <v>42</v>
      </c>
      <c r="B44" s="1" t="s">
        <v>39</v>
      </c>
      <c r="C44" s="2" t="n">
        <v>5030</v>
      </c>
      <c r="D44" s="15" t="s">
        <v>19</v>
      </c>
      <c r="E44" s="15" t="s">
        <v>20</v>
      </c>
      <c r="F44" s="3" t="n">
        <v>0.645833333333333</v>
      </c>
      <c r="G44" s="3" t="n">
        <v>0.756944444444445</v>
      </c>
      <c r="I44" s="1" t="s">
        <v>23</v>
      </c>
      <c r="J44" s="15" t="s">
        <v>24</v>
      </c>
      <c r="K44" s="4" t="n">
        <v>3295</v>
      </c>
      <c r="L44" s="4" t="n">
        <v>38590</v>
      </c>
      <c r="M44" s="5" t="n">
        <v>11.711684370258</v>
      </c>
    </row>
    <row r="45" customFormat="false" ht="13.5" hidden="false" customHeight="false" outlineLevel="0" collapsed="false">
      <c r="A45" s="1" t="s">
        <v>43</v>
      </c>
      <c r="B45" s="1" t="s">
        <v>39</v>
      </c>
      <c r="C45" s="2" t="n">
        <v>5030</v>
      </c>
      <c r="D45" s="15" t="s">
        <v>19</v>
      </c>
      <c r="E45" s="15" t="s">
        <v>20</v>
      </c>
      <c r="F45" s="3" t="n">
        <v>0.645833333333333</v>
      </c>
      <c r="G45" s="3" t="n">
        <v>0.756944444444445</v>
      </c>
      <c r="I45" s="1" t="s">
        <v>21</v>
      </c>
      <c r="J45" s="15" t="s">
        <v>22</v>
      </c>
      <c r="K45" s="4" t="n">
        <v>1737</v>
      </c>
      <c r="L45" s="4" t="n">
        <v>19090</v>
      </c>
      <c r="M45" s="5" t="n">
        <v>10.9902130109384</v>
      </c>
    </row>
    <row r="46" customFormat="false" ht="13.5" hidden="false" customHeight="false" outlineLevel="0" collapsed="false">
      <c r="A46" s="1" t="s">
        <v>43</v>
      </c>
      <c r="B46" s="1" t="s">
        <v>39</v>
      </c>
      <c r="C46" s="2" t="n">
        <v>5037</v>
      </c>
      <c r="D46" s="15" t="s">
        <v>19</v>
      </c>
      <c r="E46" s="15" t="s">
        <v>20</v>
      </c>
      <c r="F46" s="3" t="n">
        <v>0.645833333333333</v>
      </c>
      <c r="G46" s="3" t="n">
        <v>0.756944444444445</v>
      </c>
      <c r="I46" s="1" t="s">
        <v>23</v>
      </c>
      <c r="J46" s="15" t="s">
        <v>24</v>
      </c>
      <c r="K46" s="4" t="n">
        <v>3295</v>
      </c>
      <c r="L46" s="4" t="n">
        <v>36590</v>
      </c>
      <c r="M46" s="5" t="n">
        <v>11.1047040971168</v>
      </c>
    </row>
    <row r="47" customFormat="false" ht="13.5" hidden="false" customHeight="false" outlineLevel="0" collapsed="false">
      <c r="A47" s="1" t="s">
        <v>43</v>
      </c>
      <c r="B47" s="1" t="s">
        <v>39</v>
      </c>
      <c r="C47" s="2" t="n">
        <v>5043</v>
      </c>
      <c r="D47" s="15" t="s">
        <v>19</v>
      </c>
      <c r="E47" s="15" t="s">
        <v>25</v>
      </c>
      <c r="F47" s="3" t="n">
        <v>0.454861111111111</v>
      </c>
      <c r="G47" s="3" t="n">
        <v>0.552083333333333</v>
      </c>
      <c r="I47" s="1" t="s">
        <v>26</v>
      </c>
      <c r="J47" s="15" t="s">
        <v>22</v>
      </c>
      <c r="K47" s="4" t="n">
        <v>1468</v>
      </c>
      <c r="L47" s="4" t="n">
        <v>16140</v>
      </c>
      <c r="M47" s="5" t="n">
        <v>10.9945504087193</v>
      </c>
    </row>
    <row r="48" customFormat="false" ht="13.5" hidden="false" customHeight="false" outlineLevel="0" collapsed="false">
      <c r="A48" s="1" t="s">
        <v>44</v>
      </c>
      <c r="B48" s="1" t="s">
        <v>39</v>
      </c>
      <c r="C48" s="2" t="n">
        <v>4990</v>
      </c>
      <c r="D48" s="15" t="s">
        <v>19</v>
      </c>
      <c r="E48" s="15" t="s">
        <v>20</v>
      </c>
      <c r="F48" s="3" t="n">
        <v>0.645833333333333</v>
      </c>
      <c r="G48" s="3" t="n">
        <v>0.756944444444445</v>
      </c>
      <c r="I48" s="1" t="s">
        <v>21</v>
      </c>
      <c r="J48" s="15" t="s">
        <v>22</v>
      </c>
      <c r="K48" s="4" t="n">
        <v>1737</v>
      </c>
      <c r="L48" s="4" t="n">
        <v>19090</v>
      </c>
      <c r="M48" s="5" t="n">
        <v>10.9902130109384</v>
      </c>
    </row>
    <row r="49" customFormat="false" ht="13.5" hidden="false" customHeight="false" outlineLevel="0" collapsed="false">
      <c r="A49" s="1" t="s">
        <v>44</v>
      </c>
      <c r="B49" s="1" t="s">
        <v>39</v>
      </c>
      <c r="C49" s="2" t="n">
        <v>4997</v>
      </c>
      <c r="D49" s="15" t="s">
        <v>19</v>
      </c>
      <c r="E49" s="15" t="s">
        <v>20</v>
      </c>
      <c r="F49" s="3" t="n">
        <v>0.645833333333333</v>
      </c>
      <c r="G49" s="3" t="n">
        <v>0.756944444444445</v>
      </c>
      <c r="I49" s="1" t="s">
        <v>23</v>
      </c>
      <c r="J49" s="15" t="s">
        <v>24</v>
      </c>
      <c r="K49" s="4" t="n">
        <v>3295</v>
      </c>
      <c r="L49" s="4" t="n">
        <v>36590</v>
      </c>
      <c r="M49" s="5" t="n">
        <v>11.1047040971168</v>
      </c>
    </row>
    <row r="50" customFormat="false" ht="13.5" hidden="false" customHeight="false" outlineLevel="0" collapsed="false">
      <c r="A50" s="1" t="s">
        <v>44</v>
      </c>
      <c r="B50" s="1" t="s">
        <v>39</v>
      </c>
      <c r="C50" s="2" t="n">
        <v>5003</v>
      </c>
      <c r="D50" s="15" t="s">
        <v>19</v>
      </c>
      <c r="E50" s="15" t="s">
        <v>25</v>
      </c>
      <c r="F50" s="3" t="n">
        <v>0.454861111111111</v>
      </c>
      <c r="G50" s="3" t="n">
        <v>0.552083333333333</v>
      </c>
      <c r="I50" s="1" t="s">
        <v>26</v>
      </c>
      <c r="J50" s="15" t="s">
        <v>22</v>
      </c>
      <c r="K50" s="4" t="n">
        <v>1468</v>
      </c>
      <c r="L50" s="4" t="n">
        <v>16140</v>
      </c>
      <c r="M50" s="5" t="n">
        <v>10.9945504087193</v>
      </c>
    </row>
    <row r="51" customFormat="false" ht="13.5" hidden="false" customHeight="false" outlineLevel="0" collapsed="false">
      <c r="A51" s="1" t="s">
        <v>45</v>
      </c>
      <c r="B51" s="1" t="s">
        <v>39</v>
      </c>
      <c r="C51" s="2" t="n">
        <v>5042</v>
      </c>
      <c r="D51" s="15" t="s">
        <v>19</v>
      </c>
      <c r="E51" s="15" t="s">
        <v>20</v>
      </c>
      <c r="F51" s="3" t="n">
        <v>0.645833333333333</v>
      </c>
      <c r="G51" s="3" t="n">
        <v>0.756944444444445</v>
      </c>
      <c r="I51" s="1" t="s">
        <v>21</v>
      </c>
      <c r="J51" s="15" t="s">
        <v>22</v>
      </c>
      <c r="K51" s="4" t="n">
        <v>1737</v>
      </c>
      <c r="L51" s="4" t="n">
        <v>19090</v>
      </c>
      <c r="M51" s="5" t="n">
        <v>10.9902130109384</v>
      </c>
    </row>
    <row r="52" customFormat="false" ht="13.5" hidden="false" customHeight="false" outlineLevel="0" collapsed="false">
      <c r="A52" s="1" t="s">
        <v>45</v>
      </c>
      <c r="B52" s="1" t="s">
        <v>39</v>
      </c>
      <c r="C52" s="2" t="n">
        <v>5049</v>
      </c>
      <c r="D52" s="15" t="s">
        <v>19</v>
      </c>
      <c r="E52" s="15" t="s">
        <v>20</v>
      </c>
      <c r="F52" s="3" t="n">
        <v>0.645833333333333</v>
      </c>
      <c r="G52" s="3" t="n">
        <v>0.756944444444445</v>
      </c>
      <c r="I52" s="1" t="s">
        <v>23</v>
      </c>
      <c r="J52" s="15" t="s">
        <v>24</v>
      </c>
      <c r="K52" s="4" t="n">
        <v>3295</v>
      </c>
      <c r="L52" s="4" t="n">
        <v>36590</v>
      </c>
      <c r="M52" s="5" t="n">
        <v>11.1047040971168</v>
      </c>
    </row>
    <row r="53" customFormat="false" ht="13.5" hidden="false" customHeight="false" outlineLevel="0" collapsed="false">
      <c r="A53" s="1" t="s">
        <v>45</v>
      </c>
      <c r="B53" s="1" t="s">
        <v>39</v>
      </c>
      <c r="C53" s="2" t="n">
        <v>5055</v>
      </c>
      <c r="D53" s="15" t="s">
        <v>19</v>
      </c>
      <c r="E53" s="15" t="s">
        <v>25</v>
      </c>
      <c r="F53" s="3" t="n">
        <v>0.454861111111111</v>
      </c>
      <c r="G53" s="3" t="n">
        <v>0.552083333333333</v>
      </c>
      <c r="I53" s="1" t="s">
        <v>26</v>
      </c>
      <c r="J53" s="15" t="s">
        <v>22</v>
      </c>
      <c r="K53" s="4" t="n">
        <v>1468</v>
      </c>
      <c r="L53" s="4" t="n">
        <v>16140</v>
      </c>
      <c r="M53" s="5" t="n">
        <v>10.9945504087193</v>
      </c>
    </row>
    <row r="54" customFormat="false" ht="13.5" hidden="false" customHeight="false" outlineLevel="0" collapsed="false">
      <c r="A54" s="1" t="s">
        <v>46</v>
      </c>
      <c r="B54" s="1" t="s">
        <v>39</v>
      </c>
      <c r="C54" s="2" t="n">
        <v>5005</v>
      </c>
      <c r="D54" s="15" t="s">
        <v>19</v>
      </c>
      <c r="E54" s="15" t="s">
        <v>20</v>
      </c>
      <c r="F54" s="3" t="n">
        <v>0.645833333333333</v>
      </c>
      <c r="G54" s="3" t="n">
        <v>0.756944444444445</v>
      </c>
      <c r="I54" s="1" t="s">
        <v>21</v>
      </c>
      <c r="J54" s="15" t="s">
        <v>22</v>
      </c>
      <c r="K54" s="4" t="n">
        <v>1737</v>
      </c>
      <c r="L54" s="4" t="n">
        <v>19090</v>
      </c>
      <c r="M54" s="5" t="n">
        <v>10.9902130109384</v>
      </c>
    </row>
    <row r="55" customFormat="false" ht="13.5" hidden="false" customHeight="false" outlineLevel="0" collapsed="false">
      <c r="A55" s="1" t="s">
        <v>46</v>
      </c>
      <c r="B55" s="1" t="s">
        <v>39</v>
      </c>
      <c r="C55" s="2" t="n">
        <v>5012</v>
      </c>
      <c r="D55" s="15" t="s">
        <v>19</v>
      </c>
      <c r="E55" s="15" t="s">
        <v>20</v>
      </c>
      <c r="F55" s="3" t="n">
        <v>0.645833333333333</v>
      </c>
      <c r="G55" s="3" t="n">
        <v>0.756944444444445</v>
      </c>
      <c r="I55" s="1" t="s">
        <v>23</v>
      </c>
      <c r="J55" s="15" t="s">
        <v>24</v>
      </c>
      <c r="K55" s="4" t="n">
        <v>3295</v>
      </c>
      <c r="L55" s="4" t="n">
        <v>36590</v>
      </c>
      <c r="M55" s="5" t="n">
        <v>11.1047040971168</v>
      </c>
    </row>
    <row r="56" customFormat="false" ht="13.5" hidden="false" customHeight="false" outlineLevel="0" collapsed="false">
      <c r="A56" s="1" t="s">
        <v>46</v>
      </c>
      <c r="B56" s="1" t="s">
        <v>39</v>
      </c>
      <c r="C56" s="2" t="n">
        <v>5018</v>
      </c>
      <c r="D56" s="15" t="s">
        <v>19</v>
      </c>
      <c r="E56" s="15" t="s">
        <v>25</v>
      </c>
      <c r="F56" s="3" t="n">
        <v>0.454861111111111</v>
      </c>
      <c r="G56" s="3" t="n">
        <v>0.552083333333333</v>
      </c>
      <c r="I56" s="1" t="s">
        <v>26</v>
      </c>
      <c r="J56" s="15" t="s">
        <v>22</v>
      </c>
      <c r="K56" s="4" t="n">
        <v>1468</v>
      </c>
      <c r="L56" s="4" t="n">
        <v>16140</v>
      </c>
      <c r="M56" s="5" t="n">
        <v>10.9945504087193</v>
      </c>
    </row>
    <row r="57" customFormat="false" ht="13.5" hidden="false" customHeight="false" outlineLevel="0" collapsed="false">
      <c r="A57" s="1" t="s">
        <v>47</v>
      </c>
      <c r="B57" s="1" t="s">
        <v>48</v>
      </c>
      <c r="C57" s="2" t="n">
        <v>4885</v>
      </c>
      <c r="D57" s="15" t="s">
        <v>19</v>
      </c>
      <c r="E57" s="15" t="s">
        <v>20</v>
      </c>
      <c r="F57" s="3" t="n">
        <v>0.645833333333333</v>
      </c>
      <c r="G57" s="3" t="n">
        <v>0.756944444444445</v>
      </c>
      <c r="I57" s="1" t="s">
        <v>21</v>
      </c>
      <c r="J57" s="15" t="s">
        <v>22</v>
      </c>
      <c r="K57" s="4" t="n">
        <v>1737</v>
      </c>
      <c r="L57" s="4" t="n">
        <v>19090</v>
      </c>
      <c r="M57" s="5" t="n">
        <v>10.9902130109384</v>
      </c>
    </row>
    <row r="58" customFormat="false" ht="13.5" hidden="false" customHeight="false" outlineLevel="0" collapsed="false">
      <c r="A58" s="1" t="s">
        <v>47</v>
      </c>
      <c r="B58" s="1" t="s">
        <v>48</v>
      </c>
      <c r="C58" s="2" t="n">
        <v>4892</v>
      </c>
      <c r="D58" s="15" t="s">
        <v>19</v>
      </c>
      <c r="E58" s="15" t="s">
        <v>20</v>
      </c>
      <c r="F58" s="3" t="n">
        <v>0.645833333333333</v>
      </c>
      <c r="G58" s="3" t="n">
        <v>0.756944444444445</v>
      </c>
      <c r="I58" s="1" t="s">
        <v>23</v>
      </c>
      <c r="J58" s="15" t="s">
        <v>24</v>
      </c>
      <c r="K58" s="4" t="n">
        <v>3295</v>
      </c>
      <c r="L58" s="4" t="n">
        <v>36590</v>
      </c>
      <c r="M58" s="5" t="n">
        <v>11.1047040971168</v>
      </c>
    </row>
    <row r="59" customFormat="false" ht="13.5" hidden="false" customHeight="false" outlineLevel="0" collapsed="false">
      <c r="A59" s="1" t="s">
        <v>47</v>
      </c>
      <c r="B59" s="1" t="s">
        <v>48</v>
      </c>
      <c r="C59" s="2" t="n">
        <v>4898</v>
      </c>
      <c r="D59" s="15" t="s">
        <v>19</v>
      </c>
      <c r="E59" s="15" t="s">
        <v>25</v>
      </c>
      <c r="F59" s="3" t="n">
        <v>0.454861111111111</v>
      </c>
      <c r="G59" s="3" t="n">
        <v>0.552083333333333</v>
      </c>
      <c r="I59" s="1" t="s">
        <v>36</v>
      </c>
      <c r="J59" s="15" t="s">
        <v>22</v>
      </c>
      <c r="K59" s="4" t="n">
        <v>1468</v>
      </c>
      <c r="L59" s="4" t="n">
        <v>16140</v>
      </c>
      <c r="M59" s="5" t="n">
        <v>10.9945504087193</v>
      </c>
    </row>
    <row r="60" customFormat="false" ht="13.5" hidden="false" customHeight="false" outlineLevel="0" collapsed="false">
      <c r="A60" s="1" t="s">
        <v>47</v>
      </c>
      <c r="B60" s="1" t="s">
        <v>48</v>
      </c>
      <c r="C60" s="2" t="n">
        <v>4931</v>
      </c>
      <c r="D60" s="15" t="s">
        <v>19</v>
      </c>
      <c r="E60" s="15" t="s">
        <v>49</v>
      </c>
      <c r="F60" s="3" t="n">
        <v>0.607638888888889</v>
      </c>
      <c r="G60" s="3" t="n">
        <v>0.6875</v>
      </c>
      <c r="I60" s="1" t="s">
        <v>50</v>
      </c>
      <c r="J60" s="15" t="s">
        <v>24</v>
      </c>
      <c r="K60" s="4" t="n">
        <v>2107</v>
      </c>
      <c r="L60" s="4" t="n">
        <v>24400</v>
      </c>
      <c r="M60" s="5" t="n">
        <v>11.5804461319411</v>
      </c>
    </row>
    <row r="61" customFormat="false" ht="13.5" hidden="false" customHeight="false" outlineLevel="0" collapsed="false">
      <c r="A61" s="1" t="s">
        <v>51</v>
      </c>
      <c r="B61" s="1" t="s">
        <v>52</v>
      </c>
      <c r="C61" s="2" t="n">
        <v>5053</v>
      </c>
      <c r="D61" s="15" t="s">
        <v>19</v>
      </c>
      <c r="E61" s="15" t="s">
        <v>20</v>
      </c>
      <c r="F61" s="3" t="n">
        <v>0.645833333333333</v>
      </c>
      <c r="G61" s="3" t="n">
        <v>0.756944444444445</v>
      </c>
      <c r="I61" s="1" t="s">
        <v>23</v>
      </c>
      <c r="J61" s="15" t="s">
        <v>24</v>
      </c>
      <c r="K61" s="4" t="n">
        <v>3295</v>
      </c>
      <c r="L61" s="4" t="n">
        <v>38590</v>
      </c>
      <c r="M61" s="5" t="n">
        <v>11.711684370258</v>
      </c>
    </row>
    <row r="62" customFormat="false" ht="13.5" hidden="false" customHeight="false" outlineLevel="0" collapsed="false">
      <c r="A62" s="1" t="s">
        <v>53</v>
      </c>
      <c r="B62" s="1" t="s">
        <v>52</v>
      </c>
      <c r="C62" s="2" t="n">
        <v>4974</v>
      </c>
      <c r="D62" s="15" t="s">
        <v>19</v>
      </c>
      <c r="E62" s="15" t="s">
        <v>20</v>
      </c>
      <c r="F62" s="3" t="n">
        <v>0.645833333333333</v>
      </c>
      <c r="G62" s="3" t="n">
        <v>0.756944444444445</v>
      </c>
      <c r="I62" s="1" t="s">
        <v>23</v>
      </c>
      <c r="J62" s="15" t="s">
        <v>24</v>
      </c>
      <c r="K62" s="4" t="n">
        <v>3295</v>
      </c>
      <c r="L62" s="4" t="n">
        <v>38590</v>
      </c>
      <c r="M62" s="5" t="n">
        <v>11.711684370258</v>
      </c>
    </row>
    <row r="63" customFormat="false" ht="13.5" hidden="false" customHeight="false" outlineLevel="0" collapsed="false">
      <c r="A63" s="1" t="s">
        <v>54</v>
      </c>
      <c r="B63" s="1" t="s">
        <v>52</v>
      </c>
      <c r="C63" s="2" t="n">
        <v>5010</v>
      </c>
      <c r="D63" s="15" t="s">
        <v>19</v>
      </c>
      <c r="E63" s="15" t="s">
        <v>20</v>
      </c>
      <c r="F63" s="3" t="n">
        <v>0.645833333333333</v>
      </c>
      <c r="G63" s="3" t="n">
        <v>0.756944444444445</v>
      </c>
      <c r="I63" s="1" t="s">
        <v>21</v>
      </c>
      <c r="J63" s="15" t="s">
        <v>22</v>
      </c>
      <c r="K63" s="4" t="n">
        <v>1737</v>
      </c>
      <c r="L63" s="4" t="n">
        <v>19090</v>
      </c>
      <c r="M63" s="5" t="n">
        <v>10.9902130109384</v>
      </c>
    </row>
    <row r="64" customFormat="false" ht="13.5" hidden="false" customHeight="false" outlineLevel="0" collapsed="false">
      <c r="A64" s="1" t="s">
        <v>54</v>
      </c>
      <c r="B64" s="1" t="s">
        <v>52</v>
      </c>
      <c r="C64" s="2" t="n">
        <v>5017</v>
      </c>
      <c r="D64" s="15" t="s">
        <v>19</v>
      </c>
      <c r="E64" s="15" t="s">
        <v>20</v>
      </c>
      <c r="F64" s="3" t="n">
        <v>0.645833333333333</v>
      </c>
      <c r="G64" s="3" t="n">
        <v>0.756944444444445</v>
      </c>
      <c r="I64" s="1" t="s">
        <v>23</v>
      </c>
      <c r="J64" s="15" t="s">
        <v>24</v>
      </c>
      <c r="K64" s="4" t="n">
        <v>3295</v>
      </c>
      <c r="L64" s="4" t="n">
        <v>36590</v>
      </c>
      <c r="M64" s="5" t="n">
        <v>11.1047040971168</v>
      </c>
    </row>
    <row r="65" customFormat="false" ht="13.5" hidden="false" customHeight="false" outlineLevel="0" collapsed="false">
      <c r="A65" s="1" t="s">
        <v>54</v>
      </c>
      <c r="B65" s="1" t="s">
        <v>52</v>
      </c>
      <c r="C65" s="2" t="n">
        <v>5023</v>
      </c>
      <c r="D65" s="15" t="s">
        <v>19</v>
      </c>
      <c r="E65" s="15" t="s">
        <v>25</v>
      </c>
      <c r="F65" s="3" t="n">
        <v>0.454861111111111</v>
      </c>
      <c r="G65" s="3" t="n">
        <v>0.552083333333333</v>
      </c>
      <c r="I65" s="1" t="s">
        <v>26</v>
      </c>
      <c r="J65" s="15" t="s">
        <v>22</v>
      </c>
      <c r="K65" s="4" t="n">
        <v>1468</v>
      </c>
      <c r="L65" s="4" t="n">
        <v>16140</v>
      </c>
      <c r="M65" s="5" t="n">
        <v>10.9945504087193</v>
      </c>
    </row>
    <row r="66" customFormat="false" ht="13.5" hidden="false" customHeight="false" outlineLevel="0" collapsed="false">
      <c r="A66" s="1" t="s">
        <v>54</v>
      </c>
      <c r="B66" s="1" t="s">
        <v>52</v>
      </c>
      <c r="C66" s="2" t="n">
        <v>5056</v>
      </c>
      <c r="D66" s="15" t="s">
        <v>19</v>
      </c>
      <c r="E66" s="15" t="s">
        <v>49</v>
      </c>
      <c r="F66" s="3" t="n">
        <v>0.607638888888889</v>
      </c>
      <c r="G66" s="3" t="n">
        <v>0.6875</v>
      </c>
      <c r="I66" s="1" t="s">
        <v>50</v>
      </c>
      <c r="J66" s="15" t="s">
        <v>24</v>
      </c>
      <c r="K66" s="4" t="n">
        <v>2107</v>
      </c>
      <c r="L66" s="4" t="n">
        <v>24400</v>
      </c>
      <c r="M66" s="5" t="n">
        <v>11.5804461319411</v>
      </c>
    </row>
    <row r="67" customFormat="false" ht="13.5" hidden="false" customHeight="false" outlineLevel="0" collapsed="false">
      <c r="A67" s="1" t="s">
        <v>55</v>
      </c>
      <c r="B67" s="1" t="s">
        <v>52</v>
      </c>
      <c r="C67" s="2" t="n">
        <v>5003</v>
      </c>
      <c r="D67" s="15" t="s">
        <v>19</v>
      </c>
      <c r="E67" s="15" t="s">
        <v>20</v>
      </c>
      <c r="F67" s="3" t="n">
        <v>0.645833333333333</v>
      </c>
      <c r="G67" s="3" t="n">
        <v>0.756944444444445</v>
      </c>
      <c r="I67" s="1" t="s">
        <v>21</v>
      </c>
      <c r="J67" s="15" t="s">
        <v>56</v>
      </c>
      <c r="K67" s="4" t="n">
        <v>1737</v>
      </c>
      <c r="L67" s="4" t="n">
        <v>20190</v>
      </c>
      <c r="M67" s="5" t="n">
        <v>11.6234887737478</v>
      </c>
    </row>
    <row r="68" customFormat="false" ht="13.5" hidden="false" customHeight="false" outlineLevel="0" collapsed="false">
      <c r="A68" s="1" t="s">
        <v>55</v>
      </c>
      <c r="B68" s="1" t="s">
        <v>52</v>
      </c>
      <c r="C68" s="2" t="n">
        <v>5009</v>
      </c>
      <c r="D68" s="15" t="s">
        <v>19</v>
      </c>
      <c r="E68" s="15" t="s">
        <v>20</v>
      </c>
      <c r="F68" s="3" t="n">
        <v>0.645833333333333</v>
      </c>
      <c r="G68" s="3" t="n">
        <v>0.756944444444445</v>
      </c>
      <c r="I68" s="1" t="s">
        <v>23</v>
      </c>
      <c r="J68" s="15" t="s">
        <v>24</v>
      </c>
      <c r="K68" s="4" t="n">
        <v>3295</v>
      </c>
      <c r="L68" s="4" t="n">
        <v>36590</v>
      </c>
      <c r="M68" s="5" t="n">
        <v>11.1047040971168</v>
      </c>
    </row>
    <row r="69" customFormat="false" ht="13.5" hidden="false" customHeight="false" outlineLevel="0" collapsed="false">
      <c r="A69" s="1" t="s">
        <v>55</v>
      </c>
      <c r="B69" s="1" t="s">
        <v>52</v>
      </c>
      <c r="C69" s="2" t="n">
        <v>5015</v>
      </c>
      <c r="D69" s="15" t="s">
        <v>19</v>
      </c>
      <c r="E69" s="15" t="s">
        <v>25</v>
      </c>
      <c r="F69" s="3" t="n">
        <v>0.454861111111111</v>
      </c>
      <c r="G69" s="3" t="n">
        <v>0.552083333333333</v>
      </c>
      <c r="I69" s="1" t="s">
        <v>26</v>
      </c>
      <c r="J69" s="15" t="s">
        <v>22</v>
      </c>
      <c r="K69" s="4" t="n">
        <v>1468</v>
      </c>
      <c r="L69" s="4" t="n">
        <v>16140</v>
      </c>
      <c r="M69" s="5" t="n">
        <v>10.9945504087193</v>
      </c>
    </row>
    <row r="70" customFormat="false" ht="13.5" hidden="false" customHeight="false" outlineLevel="0" collapsed="false">
      <c r="A70" s="1" t="s">
        <v>55</v>
      </c>
      <c r="B70" s="1" t="s">
        <v>52</v>
      </c>
      <c r="C70" s="2" t="n">
        <v>5048</v>
      </c>
      <c r="D70" s="15" t="s">
        <v>19</v>
      </c>
      <c r="E70" s="15" t="s">
        <v>49</v>
      </c>
      <c r="F70" s="3" t="n">
        <v>0.607638888888889</v>
      </c>
      <c r="G70" s="3" t="n">
        <v>0.6875</v>
      </c>
      <c r="I70" s="1" t="s">
        <v>50</v>
      </c>
      <c r="J70" s="15" t="s">
        <v>24</v>
      </c>
      <c r="K70" s="4" t="n">
        <v>2107</v>
      </c>
      <c r="L70" s="4" t="n">
        <v>24400</v>
      </c>
      <c r="M70" s="5" t="n">
        <v>11.5804461319411</v>
      </c>
    </row>
    <row r="71" customFormat="false" ht="13.5" hidden="false" customHeight="false" outlineLevel="0" collapsed="false">
      <c r="A71" s="1" t="s">
        <v>57</v>
      </c>
      <c r="B71" s="1" t="s">
        <v>52</v>
      </c>
      <c r="C71" s="2" t="n">
        <v>5037</v>
      </c>
      <c r="D71" s="15" t="s">
        <v>19</v>
      </c>
      <c r="E71" s="15" t="s">
        <v>20</v>
      </c>
      <c r="F71" s="3" t="n">
        <v>0.645833333333333</v>
      </c>
      <c r="G71" s="3" t="n">
        <v>0.756944444444445</v>
      </c>
      <c r="I71" s="1" t="s">
        <v>21</v>
      </c>
      <c r="J71" s="15" t="s">
        <v>22</v>
      </c>
      <c r="K71" s="4" t="n">
        <v>1737</v>
      </c>
      <c r="L71" s="4" t="n">
        <v>19090</v>
      </c>
      <c r="M71" s="5" t="n">
        <v>10.9902130109384</v>
      </c>
    </row>
    <row r="72" customFormat="false" ht="13.5" hidden="false" customHeight="false" outlineLevel="0" collapsed="false">
      <c r="A72" s="1" t="s">
        <v>57</v>
      </c>
      <c r="B72" s="1" t="s">
        <v>52</v>
      </c>
      <c r="C72" s="2" t="n">
        <v>5044</v>
      </c>
      <c r="D72" s="15" t="s">
        <v>19</v>
      </c>
      <c r="E72" s="15" t="s">
        <v>20</v>
      </c>
      <c r="F72" s="3" t="n">
        <v>0.645833333333333</v>
      </c>
      <c r="G72" s="3" t="n">
        <v>0.756944444444445</v>
      </c>
      <c r="I72" s="1" t="s">
        <v>23</v>
      </c>
      <c r="J72" s="15" t="s">
        <v>24</v>
      </c>
      <c r="K72" s="4" t="n">
        <v>3295</v>
      </c>
      <c r="L72" s="4" t="n">
        <v>36590</v>
      </c>
      <c r="M72" s="5" t="n">
        <v>11.1047040971168</v>
      </c>
    </row>
    <row r="73" customFormat="false" ht="13.5" hidden="false" customHeight="false" outlineLevel="0" collapsed="false">
      <c r="A73" s="1" t="s">
        <v>57</v>
      </c>
      <c r="B73" s="1" t="s">
        <v>52</v>
      </c>
      <c r="C73" s="2" t="n">
        <v>5050</v>
      </c>
      <c r="D73" s="15" t="s">
        <v>19</v>
      </c>
      <c r="E73" s="15" t="s">
        <v>25</v>
      </c>
      <c r="F73" s="3" t="n">
        <v>0.454861111111111</v>
      </c>
      <c r="G73" s="3" t="n">
        <v>0.552083333333333</v>
      </c>
      <c r="I73" s="1" t="s">
        <v>26</v>
      </c>
      <c r="J73" s="15" t="s">
        <v>22</v>
      </c>
      <c r="K73" s="4" t="n">
        <v>1468</v>
      </c>
      <c r="L73" s="4" t="n">
        <v>16140</v>
      </c>
      <c r="M73" s="5" t="n">
        <v>10.9945504087193</v>
      </c>
    </row>
    <row r="74" customFormat="false" ht="13.5" hidden="false" customHeight="false" outlineLevel="0" collapsed="false">
      <c r="A74" s="1" t="s">
        <v>57</v>
      </c>
      <c r="B74" s="1" t="s">
        <v>52</v>
      </c>
      <c r="C74" s="2" t="n">
        <v>5083</v>
      </c>
      <c r="D74" s="15" t="s">
        <v>19</v>
      </c>
      <c r="E74" s="15" t="s">
        <v>49</v>
      </c>
      <c r="F74" s="3" t="n">
        <v>0.607638888888889</v>
      </c>
      <c r="G74" s="3" t="n">
        <v>0.6875</v>
      </c>
      <c r="I74" s="1" t="s">
        <v>50</v>
      </c>
      <c r="J74" s="15" t="s">
        <v>24</v>
      </c>
      <c r="K74" s="4" t="n">
        <v>2107</v>
      </c>
      <c r="L74" s="4" t="n">
        <v>24400</v>
      </c>
      <c r="M74" s="5" t="n">
        <v>11.5804461319411</v>
      </c>
    </row>
    <row r="75" customFormat="false" ht="13.5" hidden="false" customHeight="false" outlineLevel="0" collapsed="false">
      <c r="A75" s="1" t="s">
        <v>58</v>
      </c>
      <c r="B75" s="1" t="s">
        <v>52</v>
      </c>
      <c r="C75" s="2" t="n">
        <v>4989</v>
      </c>
      <c r="D75" s="15" t="s">
        <v>19</v>
      </c>
      <c r="E75" s="15" t="s">
        <v>20</v>
      </c>
      <c r="F75" s="3" t="n">
        <v>0.645833333333333</v>
      </c>
      <c r="G75" s="3" t="n">
        <v>0.756944444444445</v>
      </c>
      <c r="I75" s="1" t="s">
        <v>21</v>
      </c>
      <c r="J75" s="15" t="s">
        <v>22</v>
      </c>
      <c r="K75" s="4" t="n">
        <v>1737</v>
      </c>
      <c r="L75" s="4" t="n">
        <v>19090</v>
      </c>
      <c r="M75" s="5" t="n">
        <v>10.9902130109384</v>
      </c>
    </row>
    <row r="76" customFormat="false" ht="13.5" hidden="false" customHeight="false" outlineLevel="0" collapsed="false">
      <c r="A76" s="1" t="s">
        <v>58</v>
      </c>
      <c r="B76" s="1" t="s">
        <v>52</v>
      </c>
      <c r="C76" s="2" t="n">
        <v>4996</v>
      </c>
      <c r="D76" s="15" t="s">
        <v>19</v>
      </c>
      <c r="E76" s="15" t="s">
        <v>20</v>
      </c>
      <c r="F76" s="3" t="n">
        <v>0.645833333333333</v>
      </c>
      <c r="G76" s="3" t="n">
        <v>0.756944444444445</v>
      </c>
      <c r="I76" s="1" t="s">
        <v>23</v>
      </c>
      <c r="J76" s="15" t="s">
        <v>24</v>
      </c>
      <c r="K76" s="4" t="n">
        <v>3295</v>
      </c>
      <c r="L76" s="4" t="n">
        <v>36590</v>
      </c>
      <c r="M76" s="5" t="n">
        <v>11.1047040971168</v>
      </c>
    </row>
    <row r="77" customFormat="false" ht="13.5" hidden="false" customHeight="false" outlineLevel="0" collapsed="false">
      <c r="A77" s="1" t="s">
        <v>58</v>
      </c>
      <c r="B77" s="1" t="s">
        <v>52</v>
      </c>
      <c r="C77" s="2" t="n">
        <v>5002</v>
      </c>
      <c r="D77" s="15" t="s">
        <v>19</v>
      </c>
      <c r="E77" s="15" t="s">
        <v>25</v>
      </c>
      <c r="F77" s="3" t="n">
        <v>0.454861111111111</v>
      </c>
      <c r="G77" s="3" t="n">
        <v>0.552083333333333</v>
      </c>
      <c r="I77" s="1" t="s">
        <v>26</v>
      </c>
      <c r="J77" s="15" t="s">
        <v>22</v>
      </c>
      <c r="K77" s="4" t="n">
        <v>1468</v>
      </c>
      <c r="L77" s="4" t="n">
        <v>16140</v>
      </c>
      <c r="M77" s="5" t="n">
        <v>10.9945504087193</v>
      </c>
    </row>
    <row r="78" customFormat="false" ht="13.5" hidden="false" customHeight="false" outlineLevel="0" collapsed="false">
      <c r="A78" s="1" t="s">
        <v>58</v>
      </c>
      <c r="B78" s="1" t="s">
        <v>52</v>
      </c>
      <c r="C78" s="2" t="n">
        <v>5035</v>
      </c>
      <c r="D78" s="15" t="s">
        <v>19</v>
      </c>
      <c r="E78" s="15" t="s">
        <v>49</v>
      </c>
      <c r="F78" s="3" t="n">
        <v>0.607638888888889</v>
      </c>
      <c r="G78" s="3" t="n">
        <v>0.6875</v>
      </c>
      <c r="I78" s="1" t="s">
        <v>50</v>
      </c>
      <c r="J78" s="15" t="s">
        <v>24</v>
      </c>
      <c r="K78" s="4" t="n">
        <v>2107</v>
      </c>
      <c r="L78" s="4" t="n">
        <v>24400</v>
      </c>
      <c r="M78" s="5" t="n">
        <v>11.5804461319411</v>
      </c>
    </row>
    <row r="79" customFormat="false" ht="13.5" hidden="false" customHeight="false" outlineLevel="0" collapsed="false">
      <c r="A79" s="1" t="s">
        <v>59</v>
      </c>
      <c r="B79" s="1" t="s">
        <v>52</v>
      </c>
      <c r="C79" s="2" t="n">
        <v>4857</v>
      </c>
      <c r="D79" s="15" t="s">
        <v>19</v>
      </c>
      <c r="E79" s="15" t="s">
        <v>20</v>
      </c>
      <c r="F79" s="3" t="n">
        <v>0.645833333333333</v>
      </c>
      <c r="G79" s="3" t="n">
        <v>0.756944444444445</v>
      </c>
      <c r="I79" s="1" t="s">
        <v>21</v>
      </c>
      <c r="J79" s="15" t="s">
        <v>56</v>
      </c>
      <c r="K79" s="4" t="n">
        <v>1737</v>
      </c>
      <c r="L79" s="4" t="n">
        <v>20190</v>
      </c>
      <c r="M79" s="5" t="n">
        <v>11.6234887737478</v>
      </c>
    </row>
    <row r="80" customFormat="false" ht="13.5" hidden="false" customHeight="false" outlineLevel="0" collapsed="false">
      <c r="A80" s="1" t="s">
        <v>59</v>
      </c>
      <c r="B80" s="1" t="s">
        <v>52</v>
      </c>
      <c r="C80" s="2" t="n">
        <v>4863</v>
      </c>
      <c r="D80" s="15" t="s">
        <v>19</v>
      </c>
      <c r="E80" s="15" t="s">
        <v>20</v>
      </c>
      <c r="F80" s="3" t="n">
        <v>0.645833333333333</v>
      </c>
      <c r="G80" s="3" t="n">
        <v>0.756944444444445</v>
      </c>
      <c r="I80" s="1" t="s">
        <v>23</v>
      </c>
      <c r="J80" s="15" t="s">
        <v>24</v>
      </c>
      <c r="K80" s="4" t="n">
        <v>3295</v>
      </c>
      <c r="L80" s="4" t="n">
        <v>36590</v>
      </c>
      <c r="M80" s="5" t="n">
        <v>11.1047040971168</v>
      </c>
    </row>
    <row r="81" customFormat="false" ht="13.5" hidden="false" customHeight="false" outlineLevel="0" collapsed="false">
      <c r="A81" s="1" t="s">
        <v>59</v>
      </c>
      <c r="B81" s="1" t="s">
        <v>52</v>
      </c>
      <c r="C81" s="2" t="n">
        <v>4869</v>
      </c>
      <c r="D81" s="15" t="s">
        <v>19</v>
      </c>
      <c r="E81" s="15" t="s">
        <v>25</v>
      </c>
      <c r="F81" s="3" t="n">
        <v>0.454861111111111</v>
      </c>
      <c r="G81" s="3" t="n">
        <v>0.552083333333333</v>
      </c>
      <c r="I81" s="1" t="s">
        <v>26</v>
      </c>
      <c r="J81" s="15" t="s">
        <v>22</v>
      </c>
      <c r="K81" s="4" t="n">
        <v>1468</v>
      </c>
      <c r="L81" s="4" t="n">
        <v>16140</v>
      </c>
      <c r="M81" s="5" t="n">
        <v>10.9945504087193</v>
      </c>
    </row>
    <row r="82" customFormat="false" ht="13.5" hidden="false" customHeight="false" outlineLevel="0" collapsed="false">
      <c r="A82" s="1" t="s">
        <v>59</v>
      </c>
      <c r="B82" s="1" t="s">
        <v>52</v>
      </c>
      <c r="C82" s="2" t="n">
        <v>4902</v>
      </c>
      <c r="D82" s="15" t="s">
        <v>19</v>
      </c>
      <c r="E82" s="15" t="s">
        <v>49</v>
      </c>
      <c r="F82" s="3" t="n">
        <v>0.607638888888889</v>
      </c>
      <c r="G82" s="3" t="n">
        <v>0.6875</v>
      </c>
      <c r="I82" s="1" t="s">
        <v>50</v>
      </c>
      <c r="J82" s="15" t="s">
        <v>24</v>
      </c>
      <c r="K82" s="4" t="n">
        <v>2107</v>
      </c>
      <c r="L82" s="4" t="n">
        <v>24400</v>
      </c>
      <c r="M82" s="5" t="n">
        <v>11.5804461319411</v>
      </c>
    </row>
    <row r="83" customFormat="false" ht="13.5" hidden="false" customHeight="false" outlineLevel="0" collapsed="false">
      <c r="A83" s="1" t="s">
        <v>60</v>
      </c>
      <c r="B83" s="1" t="s">
        <v>52</v>
      </c>
      <c r="C83" s="2" t="n">
        <v>5029</v>
      </c>
      <c r="D83" s="15" t="s">
        <v>19</v>
      </c>
      <c r="E83" s="15" t="s">
        <v>20</v>
      </c>
      <c r="F83" s="3" t="n">
        <v>0.645833333333333</v>
      </c>
      <c r="G83" s="3" t="n">
        <v>0.756944444444445</v>
      </c>
      <c r="I83" s="1" t="s">
        <v>23</v>
      </c>
      <c r="J83" s="15" t="s">
        <v>24</v>
      </c>
      <c r="K83" s="4" t="n">
        <v>3295</v>
      </c>
      <c r="L83" s="4" t="n">
        <v>38590</v>
      </c>
      <c r="M83" s="5" t="n">
        <v>11.711684370258</v>
      </c>
    </row>
    <row r="84" customFormat="false" ht="13.5" hidden="false" customHeight="false" outlineLevel="0" collapsed="false">
      <c r="A84" s="1" t="s">
        <v>61</v>
      </c>
      <c r="B84" s="1" t="s">
        <v>52</v>
      </c>
      <c r="C84" s="2" t="n">
        <v>5062</v>
      </c>
      <c r="D84" s="15" t="s">
        <v>19</v>
      </c>
      <c r="E84" s="15" t="s">
        <v>20</v>
      </c>
      <c r="F84" s="3" t="n">
        <v>0.645833333333333</v>
      </c>
      <c r="G84" s="3" t="n">
        <v>0.756944444444445</v>
      </c>
      <c r="I84" s="1" t="s">
        <v>23</v>
      </c>
      <c r="J84" s="15" t="s">
        <v>24</v>
      </c>
      <c r="K84" s="4" t="n">
        <v>3295</v>
      </c>
      <c r="L84" s="4" t="n">
        <v>37590</v>
      </c>
      <c r="M84" s="5" t="n">
        <v>11.4081942336874</v>
      </c>
    </row>
    <row r="85" customFormat="false" ht="13.5" hidden="false" customHeight="false" outlineLevel="0" collapsed="false">
      <c r="A85" s="1" t="s">
        <v>61</v>
      </c>
      <c r="B85" s="1" t="s">
        <v>52</v>
      </c>
      <c r="C85" s="2" t="n">
        <v>5097</v>
      </c>
      <c r="D85" s="15" t="s">
        <v>19</v>
      </c>
      <c r="E85" s="15" t="s">
        <v>49</v>
      </c>
      <c r="F85" s="3" t="n">
        <v>0.607638888888889</v>
      </c>
      <c r="G85" s="3" t="n">
        <v>0.6875</v>
      </c>
      <c r="I85" s="1" t="s">
        <v>50</v>
      </c>
      <c r="J85" s="15" t="s">
        <v>24</v>
      </c>
      <c r="K85" s="4" t="n">
        <v>2107</v>
      </c>
      <c r="L85" s="4" t="n">
        <v>25200</v>
      </c>
      <c r="M85" s="5" t="n">
        <v>11.9601328903654</v>
      </c>
    </row>
    <row r="86" customFormat="false" ht="13.5" hidden="false" customHeight="false" outlineLevel="0" collapsed="false">
      <c r="A86" s="1" t="s">
        <v>62</v>
      </c>
      <c r="B86" s="1" t="s">
        <v>52</v>
      </c>
      <c r="C86" s="2" t="n">
        <v>5061</v>
      </c>
      <c r="D86" s="15" t="s">
        <v>19</v>
      </c>
      <c r="E86" s="15" t="s">
        <v>20</v>
      </c>
      <c r="F86" s="3" t="n">
        <v>0.645833333333333</v>
      </c>
      <c r="G86" s="3" t="n">
        <v>0.756944444444445</v>
      </c>
      <c r="I86" s="1" t="s">
        <v>21</v>
      </c>
      <c r="J86" s="15" t="s">
        <v>22</v>
      </c>
      <c r="K86" s="4" t="n">
        <v>1737</v>
      </c>
      <c r="L86" s="4" t="n">
        <v>20190</v>
      </c>
      <c r="M86" s="5" t="n">
        <v>11.6234887737478</v>
      </c>
    </row>
    <row r="87" customFormat="false" ht="13.5" hidden="false" customHeight="false" outlineLevel="0" collapsed="false">
      <c r="A87" s="1" t="s">
        <v>62</v>
      </c>
      <c r="B87" s="1" t="s">
        <v>52</v>
      </c>
      <c r="C87" s="2" t="n">
        <v>5068</v>
      </c>
      <c r="D87" s="15" t="s">
        <v>19</v>
      </c>
      <c r="E87" s="15" t="s">
        <v>20</v>
      </c>
      <c r="F87" s="3" t="n">
        <v>0.645833333333333</v>
      </c>
      <c r="G87" s="3" t="n">
        <v>0.756944444444445</v>
      </c>
      <c r="I87" s="1" t="s">
        <v>23</v>
      </c>
      <c r="J87" s="15" t="s">
        <v>24</v>
      </c>
      <c r="K87" s="4" t="n">
        <v>3295</v>
      </c>
      <c r="L87" s="4" t="n">
        <v>37590</v>
      </c>
      <c r="M87" s="5" t="n">
        <v>11.4081942336874</v>
      </c>
    </row>
    <row r="88" customFormat="false" ht="13.5" hidden="false" customHeight="false" outlineLevel="0" collapsed="false">
      <c r="A88" s="1" t="s">
        <v>62</v>
      </c>
      <c r="B88" s="1" t="s">
        <v>52</v>
      </c>
      <c r="C88" s="2" t="n">
        <v>5074</v>
      </c>
      <c r="D88" s="15" t="s">
        <v>19</v>
      </c>
      <c r="E88" s="15" t="s">
        <v>25</v>
      </c>
      <c r="F88" s="3" t="n">
        <v>0.454861111111111</v>
      </c>
      <c r="G88" s="3" t="n">
        <v>0.552083333333333</v>
      </c>
      <c r="I88" s="1" t="s">
        <v>26</v>
      </c>
      <c r="J88" s="15" t="s">
        <v>22</v>
      </c>
      <c r="K88" s="4" t="n">
        <v>1468</v>
      </c>
      <c r="L88" s="4" t="n">
        <v>16740</v>
      </c>
      <c r="M88" s="5" t="n">
        <v>11.4032697547684</v>
      </c>
    </row>
    <row r="89" customFormat="false" ht="13.5" hidden="false" customHeight="false" outlineLevel="0" collapsed="false">
      <c r="A89" s="1" t="s">
        <v>62</v>
      </c>
      <c r="B89" s="1" t="s">
        <v>52</v>
      </c>
      <c r="C89" s="2" t="n">
        <v>5107</v>
      </c>
      <c r="D89" s="15" t="s">
        <v>19</v>
      </c>
      <c r="E89" s="15" t="s">
        <v>49</v>
      </c>
      <c r="F89" s="3" t="n">
        <v>0.607638888888889</v>
      </c>
      <c r="G89" s="3" t="n">
        <v>0.6875</v>
      </c>
      <c r="I89" s="1" t="s">
        <v>50</v>
      </c>
      <c r="J89" s="15" t="s">
        <v>24</v>
      </c>
      <c r="K89" s="4" t="n">
        <v>2107</v>
      </c>
      <c r="L89" s="4" t="n">
        <v>25200</v>
      </c>
      <c r="M89" s="5" t="n">
        <v>11.9601328903654</v>
      </c>
    </row>
    <row r="90" customFormat="false" ht="13.5" hidden="false" customHeight="false" outlineLevel="0" collapsed="false">
      <c r="A90" s="16" t="s">
        <v>63</v>
      </c>
      <c r="C90" s="14" t="s">
        <v>16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2170</v>
      </c>
      <c r="D91" s="15" t="s">
        <v>20</v>
      </c>
      <c r="E91" s="15" t="s">
        <v>19</v>
      </c>
      <c r="F91" s="3" t="n">
        <v>0.486111111111111</v>
      </c>
      <c r="G91" s="3" t="n">
        <v>0.611111111111111</v>
      </c>
      <c r="I91" s="1" t="s">
        <v>64</v>
      </c>
      <c r="J91" s="15" t="s">
        <v>22</v>
      </c>
      <c r="K91" s="4" t="n">
        <v>1737</v>
      </c>
      <c r="L91" s="4" t="n">
        <v>19090</v>
      </c>
      <c r="M91" s="5" t="n">
        <v>10.9902130109384</v>
      </c>
    </row>
    <row r="92" customFormat="false" ht="13.5" hidden="false" customHeight="false" outlineLevel="0" collapsed="false">
      <c r="A92" s="1" t="s">
        <v>17</v>
      </c>
      <c r="B92" s="1" t="s">
        <v>18</v>
      </c>
      <c r="C92" s="2" t="n">
        <v>2177</v>
      </c>
      <c r="D92" s="15" t="s">
        <v>20</v>
      </c>
      <c r="E92" s="15" t="s">
        <v>19</v>
      </c>
      <c r="F92" s="3" t="n">
        <v>0.486111111111111</v>
      </c>
      <c r="G92" s="3" t="n">
        <v>0.611111111111111</v>
      </c>
      <c r="I92" s="1" t="s">
        <v>65</v>
      </c>
      <c r="J92" s="15" t="s">
        <v>24</v>
      </c>
      <c r="K92" s="4" t="n">
        <v>3295</v>
      </c>
      <c r="L92" s="4" t="n">
        <v>36590</v>
      </c>
      <c r="M92" s="5" t="n">
        <v>11.1047040971168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3244</v>
      </c>
      <c r="D93" s="15" t="s">
        <v>27</v>
      </c>
      <c r="E93" s="15" t="s">
        <v>19</v>
      </c>
      <c r="F93" s="3" t="n">
        <v>0.434027777777778</v>
      </c>
      <c r="G93" s="3" t="n">
        <v>0.534722222222222</v>
      </c>
      <c r="I93" s="1" t="s">
        <v>66</v>
      </c>
      <c r="J93" s="15" t="s">
        <v>22</v>
      </c>
      <c r="K93" s="4" t="n">
        <v>1359</v>
      </c>
      <c r="L93" s="4" t="n">
        <v>10840</v>
      </c>
      <c r="M93" s="5" t="n">
        <v>7.97645327446652</v>
      </c>
    </row>
    <row r="94" customFormat="false" ht="13.5" hidden="false" customHeight="false" outlineLevel="0" collapsed="false">
      <c r="A94" s="1" t="s">
        <v>29</v>
      </c>
      <c r="B94" s="1" t="s">
        <v>18</v>
      </c>
      <c r="C94" s="2" t="n">
        <v>2183</v>
      </c>
      <c r="D94" s="15" t="s">
        <v>20</v>
      </c>
      <c r="E94" s="15" t="s">
        <v>19</v>
      </c>
      <c r="F94" s="3" t="n">
        <v>0.486111111111111</v>
      </c>
      <c r="G94" s="3" t="n">
        <v>0.611111111111111</v>
      </c>
      <c r="I94" s="1" t="s">
        <v>64</v>
      </c>
      <c r="J94" s="15" t="s">
        <v>22</v>
      </c>
      <c r="K94" s="4" t="n">
        <v>1737</v>
      </c>
      <c r="L94" s="4" t="n">
        <v>19090</v>
      </c>
      <c r="M94" s="5" t="n">
        <v>10.9902130109384</v>
      </c>
    </row>
    <row r="95" customFormat="false" ht="13.5" hidden="false" customHeight="false" outlineLevel="0" collapsed="false">
      <c r="A95" s="1" t="s">
        <v>29</v>
      </c>
      <c r="B95" s="1" t="s">
        <v>18</v>
      </c>
      <c r="C95" s="2" t="n">
        <v>2190</v>
      </c>
      <c r="D95" s="15" t="s">
        <v>20</v>
      </c>
      <c r="E95" s="15" t="s">
        <v>19</v>
      </c>
      <c r="F95" s="3" t="n">
        <v>0.486111111111111</v>
      </c>
      <c r="G95" s="3" t="n">
        <v>0.611111111111111</v>
      </c>
      <c r="I95" s="1" t="s">
        <v>65</v>
      </c>
      <c r="J95" s="15" t="s">
        <v>24</v>
      </c>
      <c r="K95" s="4" t="n">
        <v>3295</v>
      </c>
      <c r="L95" s="4" t="n">
        <v>36590</v>
      </c>
      <c r="M95" s="5" t="n">
        <v>11.1047040971168</v>
      </c>
    </row>
    <row r="96" customFormat="false" ht="13.5" hidden="false" customHeight="false" outlineLevel="0" collapsed="false">
      <c r="A96" s="1" t="s">
        <v>29</v>
      </c>
      <c r="B96" s="1" t="s">
        <v>18</v>
      </c>
      <c r="C96" s="2" t="n">
        <v>3264</v>
      </c>
      <c r="D96" s="15" t="s">
        <v>27</v>
      </c>
      <c r="E96" s="15" t="s">
        <v>19</v>
      </c>
      <c r="F96" s="3" t="n">
        <v>0.434027777777778</v>
      </c>
      <c r="G96" s="3" t="n">
        <v>0.534722222222222</v>
      </c>
      <c r="I96" s="1" t="s">
        <v>66</v>
      </c>
      <c r="J96" s="15" t="s">
        <v>22</v>
      </c>
      <c r="K96" s="4" t="n">
        <v>1359</v>
      </c>
      <c r="L96" s="4" t="n">
        <v>10840</v>
      </c>
      <c r="M96" s="5" t="n">
        <v>7.97645327446652</v>
      </c>
    </row>
    <row r="97" customFormat="false" ht="13.5" hidden="false" customHeight="false" outlineLevel="0" collapsed="false">
      <c r="A97" s="1" t="s">
        <v>30</v>
      </c>
      <c r="B97" s="1" t="s">
        <v>18</v>
      </c>
      <c r="C97" s="2" t="n">
        <v>2188</v>
      </c>
      <c r="D97" s="15" t="s">
        <v>20</v>
      </c>
      <c r="E97" s="15" t="s">
        <v>19</v>
      </c>
      <c r="F97" s="3" t="n">
        <v>0.486111111111111</v>
      </c>
      <c r="G97" s="3" t="n">
        <v>0.611111111111111</v>
      </c>
      <c r="I97" s="1" t="s">
        <v>64</v>
      </c>
      <c r="J97" s="15" t="s">
        <v>22</v>
      </c>
      <c r="K97" s="4" t="n">
        <v>1737</v>
      </c>
      <c r="L97" s="4" t="n">
        <v>19090</v>
      </c>
      <c r="M97" s="5" t="n">
        <v>10.9902130109384</v>
      </c>
    </row>
    <row r="98" customFormat="false" ht="13.5" hidden="false" customHeight="false" outlineLevel="0" collapsed="false">
      <c r="A98" s="1" t="s">
        <v>30</v>
      </c>
      <c r="B98" s="1" t="s">
        <v>18</v>
      </c>
      <c r="C98" s="2" t="n">
        <v>2195</v>
      </c>
      <c r="D98" s="15" t="s">
        <v>20</v>
      </c>
      <c r="E98" s="15" t="s">
        <v>19</v>
      </c>
      <c r="F98" s="3" t="n">
        <v>0.486111111111111</v>
      </c>
      <c r="G98" s="3" t="n">
        <v>0.611111111111111</v>
      </c>
      <c r="I98" s="1" t="s">
        <v>65</v>
      </c>
      <c r="J98" s="15" t="s">
        <v>24</v>
      </c>
      <c r="K98" s="4" t="n">
        <v>3295</v>
      </c>
      <c r="L98" s="4" t="n">
        <v>36590</v>
      </c>
      <c r="M98" s="5" t="n">
        <v>11.1047040971168</v>
      </c>
    </row>
    <row r="99" customFormat="false" ht="13.5" hidden="false" customHeight="false" outlineLevel="0" collapsed="false">
      <c r="A99" s="1" t="s">
        <v>30</v>
      </c>
      <c r="B99" s="1" t="s">
        <v>18</v>
      </c>
      <c r="C99" s="2" t="n">
        <v>3249</v>
      </c>
      <c r="D99" s="15" t="s">
        <v>27</v>
      </c>
      <c r="E99" s="15" t="s">
        <v>19</v>
      </c>
      <c r="F99" s="3" t="n">
        <v>0.434027777777778</v>
      </c>
      <c r="G99" s="3" t="n">
        <v>0.534722222222222</v>
      </c>
      <c r="I99" s="1" t="s">
        <v>66</v>
      </c>
      <c r="J99" s="15" t="s">
        <v>22</v>
      </c>
      <c r="K99" s="4" t="n">
        <v>1359</v>
      </c>
      <c r="L99" s="4" t="n">
        <v>10840</v>
      </c>
      <c r="M99" s="5" t="n">
        <v>7.97645327446652</v>
      </c>
    </row>
    <row r="100" customFormat="false" ht="13.5" hidden="false" customHeight="false" outlineLevel="0" collapsed="false">
      <c r="A100" s="1" t="s">
        <v>31</v>
      </c>
      <c r="B100" s="1" t="s">
        <v>18</v>
      </c>
      <c r="C100" s="2" t="n">
        <v>2171</v>
      </c>
      <c r="D100" s="15" t="s">
        <v>20</v>
      </c>
      <c r="E100" s="15" t="s">
        <v>19</v>
      </c>
      <c r="F100" s="3" t="n">
        <v>0.486111111111111</v>
      </c>
      <c r="G100" s="3" t="n">
        <v>0.611111111111111</v>
      </c>
      <c r="I100" s="1" t="s">
        <v>64</v>
      </c>
      <c r="J100" s="15" t="s">
        <v>22</v>
      </c>
      <c r="K100" s="4" t="n">
        <v>1737</v>
      </c>
      <c r="L100" s="4" t="n">
        <v>19090</v>
      </c>
      <c r="M100" s="5" t="n">
        <v>10.9902130109384</v>
      </c>
    </row>
    <row r="101" customFormat="false" ht="13.5" hidden="false" customHeight="false" outlineLevel="0" collapsed="false">
      <c r="A101" s="1" t="s">
        <v>31</v>
      </c>
      <c r="B101" s="1" t="s">
        <v>18</v>
      </c>
      <c r="C101" s="2" t="n">
        <v>2178</v>
      </c>
      <c r="D101" s="15" t="s">
        <v>20</v>
      </c>
      <c r="E101" s="15" t="s">
        <v>19</v>
      </c>
      <c r="F101" s="3" t="n">
        <v>0.486111111111111</v>
      </c>
      <c r="G101" s="3" t="n">
        <v>0.611111111111111</v>
      </c>
      <c r="I101" s="1" t="s">
        <v>65</v>
      </c>
      <c r="J101" s="15" t="s">
        <v>24</v>
      </c>
      <c r="K101" s="4" t="n">
        <v>3295</v>
      </c>
      <c r="L101" s="4" t="n">
        <v>36590</v>
      </c>
      <c r="M101" s="5" t="n">
        <v>11.1047040971168</v>
      </c>
    </row>
    <row r="102" customFormat="false" ht="13.5" hidden="false" customHeight="false" outlineLevel="0" collapsed="false">
      <c r="A102" s="1" t="s">
        <v>31</v>
      </c>
      <c r="B102" s="1" t="s">
        <v>18</v>
      </c>
      <c r="C102" s="2" t="n">
        <v>3248</v>
      </c>
      <c r="D102" s="15" t="s">
        <v>27</v>
      </c>
      <c r="E102" s="15" t="s">
        <v>19</v>
      </c>
      <c r="F102" s="3" t="n">
        <v>0.434027777777778</v>
      </c>
      <c r="G102" s="3" t="n">
        <v>0.534722222222222</v>
      </c>
      <c r="I102" s="1" t="s">
        <v>66</v>
      </c>
      <c r="J102" s="15" t="s">
        <v>22</v>
      </c>
      <c r="K102" s="4" t="n">
        <v>1359</v>
      </c>
      <c r="L102" s="4" t="n">
        <v>10840</v>
      </c>
      <c r="M102" s="5" t="n">
        <v>7.97645327446652</v>
      </c>
    </row>
    <row r="103" customFormat="false" ht="13.5" hidden="false" customHeight="false" outlineLevel="0" collapsed="false">
      <c r="A103" s="1" t="s">
        <v>32</v>
      </c>
      <c r="B103" s="1" t="s">
        <v>18</v>
      </c>
      <c r="C103" s="2" t="n">
        <v>2157</v>
      </c>
      <c r="D103" s="15" t="s">
        <v>20</v>
      </c>
      <c r="E103" s="15" t="s">
        <v>19</v>
      </c>
      <c r="F103" s="3" t="n">
        <v>0.486111111111111</v>
      </c>
      <c r="G103" s="3" t="n">
        <v>0.611111111111111</v>
      </c>
      <c r="I103" s="1" t="s">
        <v>64</v>
      </c>
      <c r="J103" s="15" t="s">
        <v>22</v>
      </c>
      <c r="K103" s="4" t="n">
        <v>1737</v>
      </c>
      <c r="L103" s="4" t="n">
        <v>19090</v>
      </c>
      <c r="M103" s="5" t="n">
        <v>10.9902130109384</v>
      </c>
    </row>
    <row r="104" customFormat="false" ht="13.5" hidden="false" customHeight="false" outlineLevel="0" collapsed="false">
      <c r="A104" s="1" t="s">
        <v>32</v>
      </c>
      <c r="B104" s="1" t="s">
        <v>18</v>
      </c>
      <c r="C104" s="2" t="n">
        <v>2164</v>
      </c>
      <c r="D104" s="15" t="s">
        <v>20</v>
      </c>
      <c r="E104" s="15" t="s">
        <v>19</v>
      </c>
      <c r="F104" s="3" t="n">
        <v>0.486111111111111</v>
      </c>
      <c r="G104" s="3" t="n">
        <v>0.611111111111111</v>
      </c>
      <c r="I104" s="1" t="s">
        <v>65</v>
      </c>
      <c r="J104" s="15" t="s">
        <v>24</v>
      </c>
      <c r="K104" s="4" t="n">
        <v>3295</v>
      </c>
      <c r="L104" s="4" t="n">
        <v>36590</v>
      </c>
      <c r="M104" s="5" t="n">
        <v>11.1047040971168</v>
      </c>
    </row>
    <row r="105" customFormat="false" ht="13.5" hidden="false" customHeight="false" outlineLevel="0" collapsed="false">
      <c r="A105" s="1" t="s">
        <v>33</v>
      </c>
      <c r="B105" s="1" t="s">
        <v>18</v>
      </c>
      <c r="C105" s="2" t="n">
        <v>2178</v>
      </c>
      <c r="D105" s="15" t="s">
        <v>20</v>
      </c>
      <c r="E105" s="15" t="s">
        <v>19</v>
      </c>
      <c r="F105" s="3" t="n">
        <v>0.486111111111111</v>
      </c>
      <c r="G105" s="3" t="n">
        <v>0.611111111111111</v>
      </c>
      <c r="I105" s="1" t="s">
        <v>65</v>
      </c>
      <c r="J105" s="15" t="s">
        <v>24</v>
      </c>
      <c r="K105" s="4" t="n">
        <v>3295</v>
      </c>
      <c r="L105" s="4" t="n">
        <v>38590</v>
      </c>
      <c r="M105" s="5" t="n">
        <v>11.711684370258</v>
      </c>
    </row>
    <row r="106" customFormat="false" ht="13.5" hidden="false" customHeight="false" outlineLevel="0" collapsed="false">
      <c r="A106" s="1" t="s">
        <v>34</v>
      </c>
      <c r="B106" s="1" t="s">
        <v>18</v>
      </c>
      <c r="C106" s="2" t="n">
        <v>2183</v>
      </c>
      <c r="D106" s="15" t="s">
        <v>20</v>
      </c>
      <c r="E106" s="15" t="s">
        <v>19</v>
      </c>
      <c r="F106" s="3" t="n">
        <v>0.486111111111111</v>
      </c>
      <c r="G106" s="3" t="n">
        <v>0.611111111111111</v>
      </c>
      <c r="I106" s="1" t="s">
        <v>65</v>
      </c>
      <c r="J106" s="15" t="s">
        <v>24</v>
      </c>
      <c r="K106" s="4" t="n">
        <v>3295</v>
      </c>
      <c r="L106" s="4" t="n">
        <v>38590</v>
      </c>
      <c r="M106" s="5" t="n">
        <v>11.711684370258</v>
      </c>
    </row>
    <row r="107" customFormat="false" ht="13.5" hidden="false" customHeight="false" outlineLevel="0" collapsed="false">
      <c r="A107" s="1" t="s">
        <v>35</v>
      </c>
      <c r="B107" s="1" t="s">
        <v>18</v>
      </c>
      <c r="C107" s="2" t="n">
        <v>2186</v>
      </c>
      <c r="D107" s="15" t="s">
        <v>20</v>
      </c>
      <c r="E107" s="15" t="s">
        <v>19</v>
      </c>
      <c r="F107" s="3" t="n">
        <v>0.486111111111111</v>
      </c>
      <c r="G107" s="3" t="n">
        <v>0.611111111111111</v>
      </c>
      <c r="I107" s="1" t="s">
        <v>64</v>
      </c>
      <c r="J107" s="15" t="s">
        <v>22</v>
      </c>
      <c r="K107" s="4" t="n">
        <v>1737</v>
      </c>
      <c r="L107" s="4" t="n">
        <v>19090</v>
      </c>
      <c r="M107" s="5" t="n">
        <v>10.9902130109384</v>
      </c>
    </row>
    <row r="108" customFormat="false" ht="13.5" hidden="false" customHeight="false" outlineLevel="0" collapsed="false">
      <c r="A108" s="1" t="s">
        <v>35</v>
      </c>
      <c r="B108" s="1" t="s">
        <v>18</v>
      </c>
      <c r="C108" s="2" t="n">
        <v>2193</v>
      </c>
      <c r="D108" s="15" t="s">
        <v>20</v>
      </c>
      <c r="E108" s="15" t="s">
        <v>19</v>
      </c>
      <c r="F108" s="3" t="n">
        <v>0.486111111111111</v>
      </c>
      <c r="G108" s="3" t="n">
        <v>0.611111111111111</v>
      </c>
      <c r="I108" s="1" t="s">
        <v>65</v>
      </c>
      <c r="J108" s="15" t="s">
        <v>24</v>
      </c>
      <c r="K108" s="4" t="n">
        <v>3295</v>
      </c>
      <c r="L108" s="4" t="n">
        <v>36590</v>
      </c>
      <c r="M108" s="5" t="n">
        <v>11.1047040971168</v>
      </c>
    </row>
    <row r="109" customFormat="false" ht="13.5" hidden="false" customHeight="false" outlineLevel="0" collapsed="false">
      <c r="A109" s="1" t="s">
        <v>35</v>
      </c>
      <c r="B109" s="1" t="s">
        <v>18</v>
      </c>
      <c r="C109" s="2" t="n">
        <v>3251</v>
      </c>
      <c r="D109" s="15" t="s">
        <v>27</v>
      </c>
      <c r="E109" s="15" t="s">
        <v>19</v>
      </c>
      <c r="F109" s="3" t="n">
        <v>0.434027777777778</v>
      </c>
      <c r="G109" s="3" t="n">
        <v>0.534722222222222</v>
      </c>
      <c r="I109" s="1" t="s">
        <v>66</v>
      </c>
      <c r="J109" s="15" t="s">
        <v>22</v>
      </c>
      <c r="K109" s="4" t="n">
        <v>1359</v>
      </c>
      <c r="L109" s="4" t="n">
        <v>10840</v>
      </c>
      <c r="M109" s="5" t="n">
        <v>7.97645327446652</v>
      </c>
    </row>
    <row r="110" customFormat="false" ht="13.5" hidden="false" customHeight="false" outlineLevel="0" collapsed="false">
      <c r="A110" s="1" t="s">
        <v>37</v>
      </c>
      <c r="B110" s="1" t="s">
        <v>18</v>
      </c>
      <c r="C110" s="2" t="n">
        <v>2168</v>
      </c>
      <c r="D110" s="15" t="s">
        <v>20</v>
      </c>
      <c r="E110" s="15" t="s">
        <v>19</v>
      </c>
      <c r="F110" s="3" t="n">
        <v>0.486111111111111</v>
      </c>
      <c r="G110" s="3" t="n">
        <v>0.611111111111111</v>
      </c>
      <c r="I110" s="1" t="s">
        <v>64</v>
      </c>
      <c r="J110" s="15" t="s">
        <v>22</v>
      </c>
      <c r="K110" s="4" t="n">
        <v>1737</v>
      </c>
      <c r="L110" s="4" t="n">
        <v>19090</v>
      </c>
      <c r="M110" s="5" t="n">
        <v>10.9902130109384</v>
      </c>
    </row>
    <row r="111" customFormat="false" ht="13.5" hidden="false" customHeight="false" outlineLevel="0" collapsed="false">
      <c r="A111" s="1" t="s">
        <v>37</v>
      </c>
      <c r="B111" s="1" t="s">
        <v>18</v>
      </c>
      <c r="C111" s="2" t="n">
        <v>2175</v>
      </c>
      <c r="D111" s="15" t="s">
        <v>20</v>
      </c>
      <c r="E111" s="15" t="s">
        <v>19</v>
      </c>
      <c r="F111" s="3" t="n">
        <v>0.486111111111111</v>
      </c>
      <c r="G111" s="3" t="n">
        <v>0.611111111111111</v>
      </c>
      <c r="I111" s="1" t="s">
        <v>65</v>
      </c>
      <c r="J111" s="15" t="s">
        <v>24</v>
      </c>
      <c r="K111" s="4" t="n">
        <v>3295</v>
      </c>
      <c r="L111" s="4" t="n">
        <v>36590</v>
      </c>
      <c r="M111" s="5" t="n">
        <v>11.1047040971168</v>
      </c>
    </row>
    <row r="112" customFormat="false" ht="13.5" hidden="false" customHeight="false" outlineLevel="0" collapsed="false">
      <c r="A112" s="1" t="s">
        <v>37</v>
      </c>
      <c r="B112" s="1" t="s">
        <v>18</v>
      </c>
      <c r="C112" s="2" t="n">
        <v>3229</v>
      </c>
      <c r="D112" s="15" t="s">
        <v>27</v>
      </c>
      <c r="E112" s="15" t="s">
        <v>19</v>
      </c>
      <c r="F112" s="3" t="n">
        <v>0.434027777777778</v>
      </c>
      <c r="G112" s="3" t="n">
        <v>0.534722222222222</v>
      </c>
      <c r="I112" s="1" t="s">
        <v>66</v>
      </c>
      <c r="J112" s="15" t="s">
        <v>22</v>
      </c>
      <c r="K112" s="4" t="n">
        <v>1359</v>
      </c>
      <c r="L112" s="4" t="n">
        <v>10840</v>
      </c>
      <c r="M112" s="5" t="n">
        <v>7.97645327446652</v>
      </c>
    </row>
    <row r="113" customFormat="false" ht="13.5" hidden="false" customHeight="false" outlineLevel="0" collapsed="false">
      <c r="A113" s="1" t="s">
        <v>38</v>
      </c>
      <c r="B113" s="1" t="s">
        <v>39</v>
      </c>
      <c r="C113" s="2" t="n">
        <v>2182</v>
      </c>
      <c r="D113" s="15" t="s">
        <v>20</v>
      </c>
      <c r="E113" s="15" t="s">
        <v>19</v>
      </c>
      <c r="F113" s="3" t="n">
        <v>0.486111111111111</v>
      </c>
      <c r="G113" s="3" t="n">
        <v>0.611111111111111</v>
      </c>
      <c r="I113" s="1" t="s">
        <v>64</v>
      </c>
      <c r="J113" s="15" t="s">
        <v>22</v>
      </c>
      <c r="K113" s="4" t="n">
        <v>1737</v>
      </c>
      <c r="L113" s="4" t="n">
        <v>19090</v>
      </c>
      <c r="M113" s="5" t="n">
        <v>10.9902130109384</v>
      </c>
    </row>
    <row r="114" customFormat="false" ht="13.5" hidden="false" customHeight="false" outlineLevel="0" collapsed="false">
      <c r="A114" s="1" t="s">
        <v>38</v>
      </c>
      <c r="B114" s="1" t="s">
        <v>39</v>
      </c>
      <c r="C114" s="2" t="n">
        <v>2189</v>
      </c>
      <c r="D114" s="15" t="s">
        <v>20</v>
      </c>
      <c r="E114" s="15" t="s">
        <v>19</v>
      </c>
      <c r="F114" s="3" t="n">
        <v>0.486111111111111</v>
      </c>
      <c r="G114" s="3" t="n">
        <v>0.611111111111111</v>
      </c>
      <c r="I114" s="1" t="s">
        <v>65</v>
      </c>
      <c r="J114" s="15" t="s">
        <v>24</v>
      </c>
      <c r="K114" s="4" t="n">
        <v>3295</v>
      </c>
      <c r="L114" s="4" t="n">
        <v>36590</v>
      </c>
      <c r="M114" s="5" t="n">
        <v>11.1047040971168</v>
      </c>
    </row>
    <row r="115" customFormat="false" ht="13.5" hidden="false" customHeight="false" outlineLevel="0" collapsed="false">
      <c r="A115" s="1" t="s">
        <v>38</v>
      </c>
      <c r="B115" s="1" t="s">
        <v>39</v>
      </c>
      <c r="C115" s="2" t="n">
        <v>3248</v>
      </c>
      <c r="D115" s="15" t="s">
        <v>27</v>
      </c>
      <c r="E115" s="15" t="s">
        <v>19</v>
      </c>
      <c r="F115" s="3" t="n">
        <v>0.434027777777778</v>
      </c>
      <c r="G115" s="3" t="n">
        <v>0.534722222222222</v>
      </c>
      <c r="I115" s="1" t="s">
        <v>66</v>
      </c>
      <c r="J115" s="15" t="s">
        <v>22</v>
      </c>
      <c r="K115" s="4" t="n">
        <v>1359</v>
      </c>
      <c r="L115" s="4" t="n">
        <v>10840</v>
      </c>
      <c r="M115" s="5" t="n">
        <v>7.97645327446652</v>
      </c>
    </row>
    <row r="116" customFormat="false" ht="13.5" hidden="false" customHeight="false" outlineLevel="0" collapsed="false">
      <c r="A116" s="1" t="s">
        <v>40</v>
      </c>
      <c r="B116" s="1" t="s">
        <v>39</v>
      </c>
      <c r="C116" s="2" t="n">
        <v>2170</v>
      </c>
      <c r="D116" s="15" t="s">
        <v>20</v>
      </c>
      <c r="E116" s="15" t="s">
        <v>19</v>
      </c>
      <c r="F116" s="3" t="n">
        <v>0.486111111111111</v>
      </c>
      <c r="G116" s="3" t="n">
        <v>0.611111111111111</v>
      </c>
      <c r="I116" s="1" t="s">
        <v>64</v>
      </c>
      <c r="J116" s="15" t="s">
        <v>22</v>
      </c>
      <c r="K116" s="4" t="n">
        <v>1737</v>
      </c>
      <c r="L116" s="4" t="n">
        <v>19090</v>
      </c>
      <c r="M116" s="5" t="n">
        <v>10.9902130109384</v>
      </c>
    </row>
    <row r="117" customFormat="false" ht="13.5" hidden="false" customHeight="false" outlineLevel="0" collapsed="false">
      <c r="A117" s="1" t="s">
        <v>40</v>
      </c>
      <c r="B117" s="1" t="s">
        <v>39</v>
      </c>
      <c r="C117" s="2" t="n">
        <v>2177</v>
      </c>
      <c r="D117" s="15" t="s">
        <v>20</v>
      </c>
      <c r="E117" s="15" t="s">
        <v>19</v>
      </c>
      <c r="F117" s="3" t="n">
        <v>0.486111111111111</v>
      </c>
      <c r="G117" s="3" t="n">
        <v>0.611111111111111</v>
      </c>
      <c r="I117" s="1" t="s">
        <v>65</v>
      </c>
      <c r="J117" s="15" t="s">
        <v>24</v>
      </c>
      <c r="K117" s="4" t="n">
        <v>3295</v>
      </c>
      <c r="L117" s="4" t="n">
        <v>36590</v>
      </c>
      <c r="M117" s="5" t="n">
        <v>11.1047040971168</v>
      </c>
    </row>
    <row r="118" customFormat="false" ht="13.5" hidden="false" customHeight="false" outlineLevel="0" collapsed="false">
      <c r="A118" s="1" t="s">
        <v>40</v>
      </c>
      <c r="B118" s="1" t="s">
        <v>39</v>
      </c>
      <c r="C118" s="2" t="n">
        <v>3231</v>
      </c>
      <c r="D118" s="15" t="s">
        <v>27</v>
      </c>
      <c r="E118" s="15" t="s">
        <v>19</v>
      </c>
      <c r="F118" s="3" t="n">
        <v>0.434027777777778</v>
      </c>
      <c r="G118" s="3" t="n">
        <v>0.534722222222222</v>
      </c>
      <c r="I118" s="1" t="s">
        <v>66</v>
      </c>
      <c r="J118" s="15" t="s">
        <v>22</v>
      </c>
      <c r="K118" s="4" t="n">
        <v>1359</v>
      </c>
      <c r="L118" s="4" t="n">
        <v>10840</v>
      </c>
      <c r="M118" s="5" t="n">
        <v>7.97645327446652</v>
      </c>
    </row>
    <row r="119" customFormat="false" ht="13.5" hidden="false" customHeight="false" outlineLevel="0" collapsed="false">
      <c r="A119" s="1" t="s">
        <v>41</v>
      </c>
      <c r="B119" s="1" t="s">
        <v>39</v>
      </c>
      <c r="C119" s="2" t="n">
        <v>2082</v>
      </c>
      <c r="D119" s="15" t="s">
        <v>20</v>
      </c>
      <c r="E119" s="15" t="s">
        <v>19</v>
      </c>
      <c r="F119" s="3" t="n">
        <v>0.486111111111111</v>
      </c>
      <c r="G119" s="3" t="n">
        <v>0.611111111111111</v>
      </c>
      <c r="I119" s="1" t="s">
        <v>64</v>
      </c>
      <c r="J119" s="15" t="s">
        <v>22</v>
      </c>
      <c r="K119" s="4" t="n">
        <v>1737</v>
      </c>
      <c r="L119" s="4" t="n">
        <v>19090</v>
      </c>
      <c r="M119" s="5" t="n">
        <v>10.9902130109384</v>
      </c>
    </row>
    <row r="120" customFormat="false" ht="13.5" hidden="false" customHeight="false" outlineLevel="0" collapsed="false">
      <c r="A120" s="1" t="s">
        <v>41</v>
      </c>
      <c r="B120" s="1" t="s">
        <v>39</v>
      </c>
      <c r="C120" s="2" t="n">
        <v>2089</v>
      </c>
      <c r="D120" s="15" t="s">
        <v>20</v>
      </c>
      <c r="E120" s="15" t="s">
        <v>19</v>
      </c>
      <c r="F120" s="3" t="n">
        <v>0.486111111111111</v>
      </c>
      <c r="G120" s="3" t="n">
        <v>0.611111111111111</v>
      </c>
      <c r="I120" s="1" t="s">
        <v>65</v>
      </c>
      <c r="J120" s="15" t="s">
        <v>24</v>
      </c>
      <c r="K120" s="4" t="n">
        <v>3295</v>
      </c>
      <c r="L120" s="4" t="n">
        <v>36590</v>
      </c>
      <c r="M120" s="5" t="n">
        <v>11.1047040971168</v>
      </c>
    </row>
    <row r="121" customFormat="false" ht="13.5" hidden="false" customHeight="false" outlineLevel="0" collapsed="false">
      <c r="A121" s="1" t="s">
        <v>42</v>
      </c>
      <c r="B121" s="1" t="s">
        <v>39</v>
      </c>
      <c r="C121" s="2" t="n">
        <v>2190</v>
      </c>
      <c r="D121" s="15" t="s">
        <v>20</v>
      </c>
      <c r="E121" s="15" t="s">
        <v>19</v>
      </c>
      <c r="F121" s="3" t="n">
        <v>0.486111111111111</v>
      </c>
      <c r="G121" s="3" t="n">
        <v>0.611111111111111</v>
      </c>
      <c r="I121" s="1" t="s">
        <v>65</v>
      </c>
      <c r="J121" s="15" t="s">
        <v>24</v>
      </c>
      <c r="K121" s="4" t="n">
        <v>3295</v>
      </c>
      <c r="L121" s="4" t="n">
        <v>38590</v>
      </c>
      <c r="M121" s="5" t="n">
        <v>11.711684370258</v>
      </c>
    </row>
    <row r="122" customFormat="false" ht="13.5" hidden="false" customHeight="false" outlineLevel="0" collapsed="false">
      <c r="A122" s="1" t="s">
        <v>67</v>
      </c>
      <c r="B122" s="1" t="s">
        <v>39</v>
      </c>
      <c r="C122" s="2" t="n">
        <v>2172</v>
      </c>
      <c r="D122" s="15" t="s">
        <v>20</v>
      </c>
      <c r="E122" s="15" t="s">
        <v>19</v>
      </c>
      <c r="F122" s="3" t="n">
        <v>0.486111111111111</v>
      </c>
      <c r="G122" s="3" t="n">
        <v>0.611111111111111</v>
      </c>
      <c r="I122" s="1" t="s">
        <v>65</v>
      </c>
      <c r="J122" s="15" t="s">
        <v>24</v>
      </c>
      <c r="K122" s="4" t="n">
        <v>3295</v>
      </c>
      <c r="L122" s="4" t="n">
        <v>38590</v>
      </c>
      <c r="M122" s="5" t="n">
        <v>11.711684370258</v>
      </c>
    </row>
    <row r="123" customFormat="false" ht="13.5" hidden="false" customHeight="false" outlineLevel="0" collapsed="false">
      <c r="A123" s="1" t="s">
        <v>43</v>
      </c>
      <c r="B123" s="1" t="s">
        <v>39</v>
      </c>
      <c r="C123" s="2" t="n">
        <v>2176</v>
      </c>
      <c r="D123" s="15" t="s">
        <v>20</v>
      </c>
      <c r="E123" s="15" t="s">
        <v>19</v>
      </c>
      <c r="F123" s="3" t="n">
        <v>0.486111111111111</v>
      </c>
      <c r="G123" s="3" t="n">
        <v>0.611111111111111</v>
      </c>
      <c r="I123" s="1" t="s">
        <v>64</v>
      </c>
      <c r="J123" s="15" t="s">
        <v>22</v>
      </c>
      <c r="K123" s="4" t="n">
        <v>1737</v>
      </c>
      <c r="L123" s="4" t="n">
        <v>19090</v>
      </c>
      <c r="M123" s="5" t="n">
        <v>10.9902130109384</v>
      </c>
    </row>
    <row r="124" customFormat="false" ht="13.5" hidden="false" customHeight="false" outlineLevel="0" collapsed="false">
      <c r="A124" s="1" t="s">
        <v>43</v>
      </c>
      <c r="B124" s="1" t="s">
        <v>39</v>
      </c>
      <c r="C124" s="2" t="n">
        <v>2183</v>
      </c>
      <c r="D124" s="15" t="s">
        <v>20</v>
      </c>
      <c r="E124" s="15" t="s">
        <v>19</v>
      </c>
      <c r="F124" s="3" t="n">
        <v>0.486111111111111</v>
      </c>
      <c r="G124" s="3" t="n">
        <v>0.611111111111111</v>
      </c>
      <c r="I124" s="1" t="s">
        <v>65</v>
      </c>
      <c r="J124" s="15" t="s">
        <v>24</v>
      </c>
      <c r="K124" s="4" t="n">
        <v>3295</v>
      </c>
      <c r="L124" s="4" t="n">
        <v>36590</v>
      </c>
      <c r="M124" s="5" t="n">
        <v>11.1047040971168</v>
      </c>
    </row>
    <row r="125" customFormat="false" ht="13.5" hidden="false" customHeight="false" outlineLevel="0" collapsed="false">
      <c r="A125" s="1" t="s">
        <v>44</v>
      </c>
      <c r="B125" s="1" t="s">
        <v>39</v>
      </c>
      <c r="C125" s="2" t="n">
        <v>2171</v>
      </c>
      <c r="D125" s="15" t="s">
        <v>20</v>
      </c>
      <c r="E125" s="15" t="s">
        <v>19</v>
      </c>
      <c r="F125" s="3" t="n">
        <v>0.486111111111111</v>
      </c>
      <c r="G125" s="3" t="n">
        <v>0.611111111111111</v>
      </c>
      <c r="I125" s="1" t="s">
        <v>64</v>
      </c>
      <c r="J125" s="15" t="s">
        <v>22</v>
      </c>
      <c r="K125" s="4" t="n">
        <v>1737</v>
      </c>
      <c r="L125" s="4" t="n">
        <v>19090</v>
      </c>
      <c r="M125" s="5" t="n">
        <v>10.9902130109384</v>
      </c>
    </row>
    <row r="126" customFormat="false" ht="13.5" hidden="false" customHeight="false" outlineLevel="0" collapsed="false">
      <c r="A126" s="1" t="s">
        <v>44</v>
      </c>
      <c r="B126" s="1" t="s">
        <v>39</v>
      </c>
      <c r="C126" s="2" t="n">
        <v>2178</v>
      </c>
      <c r="D126" s="15" t="s">
        <v>20</v>
      </c>
      <c r="E126" s="15" t="s">
        <v>19</v>
      </c>
      <c r="F126" s="3" t="n">
        <v>0.486111111111111</v>
      </c>
      <c r="G126" s="3" t="n">
        <v>0.611111111111111</v>
      </c>
      <c r="I126" s="1" t="s">
        <v>65</v>
      </c>
      <c r="J126" s="15" t="s">
        <v>24</v>
      </c>
      <c r="K126" s="4" t="n">
        <v>3295</v>
      </c>
      <c r="L126" s="4" t="n">
        <v>36590</v>
      </c>
      <c r="M126" s="5" t="n">
        <v>11.1047040971168</v>
      </c>
    </row>
    <row r="127" customFormat="false" ht="13.5" hidden="false" customHeight="false" outlineLevel="0" collapsed="false">
      <c r="A127" s="1" t="s">
        <v>45</v>
      </c>
      <c r="B127" s="1" t="s">
        <v>39</v>
      </c>
      <c r="C127" s="2" t="n">
        <v>2197</v>
      </c>
      <c r="D127" s="15" t="s">
        <v>20</v>
      </c>
      <c r="E127" s="15" t="s">
        <v>19</v>
      </c>
      <c r="F127" s="3" t="n">
        <v>0.486111111111111</v>
      </c>
      <c r="G127" s="3" t="n">
        <v>0.611111111111111</v>
      </c>
      <c r="I127" s="1" t="s">
        <v>64</v>
      </c>
      <c r="J127" s="15" t="s">
        <v>22</v>
      </c>
      <c r="K127" s="4" t="n">
        <v>1737</v>
      </c>
      <c r="L127" s="4" t="n">
        <v>19090</v>
      </c>
      <c r="M127" s="5" t="n">
        <v>10.9902130109384</v>
      </c>
    </row>
    <row r="128" customFormat="false" ht="13.5" hidden="false" customHeight="false" outlineLevel="0" collapsed="false">
      <c r="A128" s="1" t="s">
        <v>45</v>
      </c>
      <c r="B128" s="1" t="s">
        <v>39</v>
      </c>
      <c r="C128" s="2" t="n">
        <v>2204</v>
      </c>
      <c r="D128" s="15" t="s">
        <v>20</v>
      </c>
      <c r="E128" s="15" t="s">
        <v>19</v>
      </c>
      <c r="F128" s="3" t="n">
        <v>0.486111111111111</v>
      </c>
      <c r="G128" s="3" t="n">
        <v>0.611111111111111</v>
      </c>
      <c r="I128" s="1" t="s">
        <v>65</v>
      </c>
      <c r="J128" s="15" t="s">
        <v>24</v>
      </c>
      <c r="K128" s="4" t="n">
        <v>3295</v>
      </c>
      <c r="L128" s="4" t="n">
        <v>36590</v>
      </c>
      <c r="M128" s="5" t="n">
        <v>11.1047040971168</v>
      </c>
    </row>
    <row r="129" customFormat="false" ht="13.5" hidden="false" customHeight="false" outlineLevel="0" collapsed="false">
      <c r="A129" s="1" t="s">
        <v>46</v>
      </c>
      <c r="B129" s="1" t="s">
        <v>39</v>
      </c>
      <c r="C129" s="2" t="n">
        <v>2161</v>
      </c>
      <c r="D129" s="15" t="s">
        <v>20</v>
      </c>
      <c r="E129" s="15" t="s">
        <v>19</v>
      </c>
      <c r="F129" s="3" t="n">
        <v>0.486111111111111</v>
      </c>
      <c r="G129" s="3" t="n">
        <v>0.611111111111111</v>
      </c>
      <c r="I129" s="1" t="s">
        <v>64</v>
      </c>
      <c r="J129" s="15" t="s">
        <v>22</v>
      </c>
      <c r="K129" s="4" t="n">
        <v>1737</v>
      </c>
      <c r="L129" s="4" t="n">
        <v>19090</v>
      </c>
      <c r="M129" s="5" t="n">
        <v>10.9902130109384</v>
      </c>
    </row>
    <row r="130" customFormat="false" ht="13.5" hidden="false" customHeight="false" outlineLevel="0" collapsed="false">
      <c r="A130" s="1" t="s">
        <v>46</v>
      </c>
      <c r="B130" s="1" t="s">
        <v>39</v>
      </c>
      <c r="C130" s="2" t="n">
        <v>2168</v>
      </c>
      <c r="D130" s="15" t="s">
        <v>20</v>
      </c>
      <c r="E130" s="15" t="s">
        <v>19</v>
      </c>
      <c r="F130" s="3" t="n">
        <v>0.486111111111111</v>
      </c>
      <c r="G130" s="3" t="n">
        <v>0.611111111111111</v>
      </c>
      <c r="I130" s="1" t="s">
        <v>65</v>
      </c>
      <c r="J130" s="15" t="s">
        <v>24</v>
      </c>
      <c r="K130" s="4" t="n">
        <v>3295</v>
      </c>
      <c r="L130" s="4" t="n">
        <v>36590</v>
      </c>
      <c r="M130" s="5" t="n">
        <v>11.1047040971168</v>
      </c>
    </row>
    <row r="131" customFormat="false" ht="13.5" hidden="false" customHeight="false" outlineLevel="0" collapsed="false">
      <c r="A131" s="1" t="s">
        <v>47</v>
      </c>
      <c r="B131" s="1" t="s">
        <v>48</v>
      </c>
      <c r="C131" s="2" t="n">
        <v>2111</v>
      </c>
      <c r="D131" s="15" t="s">
        <v>20</v>
      </c>
      <c r="E131" s="15" t="s">
        <v>19</v>
      </c>
      <c r="F131" s="3" t="n">
        <v>0.486111111111111</v>
      </c>
      <c r="G131" s="3" t="n">
        <v>0.611111111111111</v>
      </c>
      <c r="I131" s="1" t="s">
        <v>64</v>
      </c>
      <c r="J131" s="15" t="s">
        <v>22</v>
      </c>
      <c r="K131" s="4" t="n">
        <v>1737</v>
      </c>
      <c r="L131" s="4" t="n">
        <v>19090</v>
      </c>
      <c r="M131" s="5" t="n">
        <v>10.9902130109384</v>
      </c>
    </row>
    <row r="132" customFormat="false" ht="13.5" hidden="false" customHeight="false" outlineLevel="0" collapsed="false">
      <c r="A132" s="1" t="s">
        <v>47</v>
      </c>
      <c r="B132" s="1" t="s">
        <v>48</v>
      </c>
      <c r="C132" s="2" t="n">
        <v>2118</v>
      </c>
      <c r="D132" s="15" t="s">
        <v>20</v>
      </c>
      <c r="E132" s="15" t="s">
        <v>19</v>
      </c>
      <c r="F132" s="3" t="n">
        <v>0.486111111111111</v>
      </c>
      <c r="G132" s="3" t="n">
        <v>0.611111111111111</v>
      </c>
      <c r="I132" s="1" t="s">
        <v>65</v>
      </c>
      <c r="J132" s="15" t="s">
        <v>24</v>
      </c>
      <c r="K132" s="4" t="n">
        <v>3295</v>
      </c>
      <c r="L132" s="4" t="n">
        <v>36590</v>
      </c>
      <c r="M132" s="5" t="n">
        <v>11.1047040971168</v>
      </c>
    </row>
    <row r="133" customFormat="false" ht="13.5" hidden="false" customHeight="false" outlineLevel="0" collapsed="false">
      <c r="A133" s="1" t="s">
        <v>47</v>
      </c>
      <c r="B133" s="1" t="s">
        <v>48</v>
      </c>
      <c r="C133" s="2" t="n">
        <v>3891</v>
      </c>
      <c r="D133" s="15" t="s">
        <v>49</v>
      </c>
      <c r="E133" s="15" t="s">
        <v>19</v>
      </c>
      <c r="F133" s="3" t="n">
        <v>0.496527777777778</v>
      </c>
      <c r="G133" s="3" t="n">
        <v>0.579861111111111</v>
      </c>
      <c r="I133" s="1" t="s">
        <v>68</v>
      </c>
      <c r="J133" s="15" t="s">
        <v>24</v>
      </c>
      <c r="K133" s="4" t="n">
        <v>2107</v>
      </c>
      <c r="L133" s="4" t="n">
        <v>24400</v>
      </c>
      <c r="M133" s="5" t="n">
        <v>11.5804461319411</v>
      </c>
    </row>
    <row r="134" customFormat="false" ht="13.5" hidden="false" customHeight="false" outlineLevel="0" collapsed="false">
      <c r="A134" s="1" t="s">
        <v>51</v>
      </c>
      <c r="B134" s="1" t="s">
        <v>52</v>
      </c>
      <c r="C134" s="2" t="n">
        <v>2187</v>
      </c>
      <c r="D134" s="15" t="s">
        <v>20</v>
      </c>
      <c r="E134" s="15" t="s">
        <v>19</v>
      </c>
      <c r="F134" s="3" t="n">
        <v>0.486111111111111</v>
      </c>
      <c r="G134" s="3" t="n">
        <v>0.611111111111111</v>
      </c>
      <c r="I134" s="1" t="s">
        <v>65</v>
      </c>
      <c r="J134" s="15" t="s">
        <v>24</v>
      </c>
      <c r="K134" s="4" t="n">
        <v>3295</v>
      </c>
      <c r="L134" s="4" t="n">
        <v>38590</v>
      </c>
      <c r="M134" s="5" t="n">
        <v>11.711684370258</v>
      </c>
    </row>
    <row r="135" customFormat="false" ht="13.5" hidden="false" customHeight="false" outlineLevel="0" collapsed="false">
      <c r="A135" s="1" t="s">
        <v>53</v>
      </c>
      <c r="B135" s="1" t="s">
        <v>52</v>
      </c>
      <c r="C135" s="2" t="n">
        <v>2200</v>
      </c>
      <c r="D135" s="15" t="s">
        <v>20</v>
      </c>
      <c r="E135" s="15" t="s">
        <v>19</v>
      </c>
      <c r="F135" s="3" t="n">
        <v>0.486111111111111</v>
      </c>
      <c r="G135" s="3" t="n">
        <v>0.611111111111111</v>
      </c>
      <c r="I135" s="1" t="s">
        <v>65</v>
      </c>
      <c r="J135" s="15" t="s">
        <v>24</v>
      </c>
      <c r="K135" s="4" t="n">
        <v>3295</v>
      </c>
      <c r="L135" s="4" t="n">
        <v>38590</v>
      </c>
      <c r="M135" s="5" t="n">
        <v>11.711684370258</v>
      </c>
    </row>
    <row r="136" customFormat="false" ht="13.5" hidden="false" customHeight="false" outlineLevel="0" collapsed="false">
      <c r="A136" s="1" t="s">
        <v>54</v>
      </c>
      <c r="B136" s="1" t="s">
        <v>52</v>
      </c>
      <c r="C136" s="2" t="n">
        <v>2182</v>
      </c>
      <c r="D136" s="15" t="s">
        <v>20</v>
      </c>
      <c r="E136" s="15" t="s">
        <v>19</v>
      </c>
      <c r="F136" s="3" t="n">
        <v>0.486111111111111</v>
      </c>
      <c r="G136" s="3" t="n">
        <v>0.611111111111111</v>
      </c>
      <c r="I136" s="1" t="s">
        <v>64</v>
      </c>
      <c r="J136" s="15" t="s">
        <v>22</v>
      </c>
      <c r="K136" s="4" t="n">
        <v>1737</v>
      </c>
      <c r="L136" s="4" t="n">
        <v>19090</v>
      </c>
      <c r="M136" s="5" t="n">
        <v>10.9902130109384</v>
      </c>
    </row>
    <row r="137" customFormat="false" ht="13.5" hidden="false" customHeight="false" outlineLevel="0" collapsed="false">
      <c r="A137" s="1" t="s">
        <v>54</v>
      </c>
      <c r="B137" s="1" t="s">
        <v>52</v>
      </c>
      <c r="C137" s="2" t="n">
        <v>2189</v>
      </c>
      <c r="D137" s="15" t="s">
        <v>20</v>
      </c>
      <c r="E137" s="15" t="s">
        <v>19</v>
      </c>
      <c r="F137" s="3" t="n">
        <v>0.486111111111111</v>
      </c>
      <c r="G137" s="3" t="n">
        <v>0.611111111111111</v>
      </c>
      <c r="I137" s="1" t="s">
        <v>65</v>
      </c>
      <c r="J137" s="15" t="s">
        <v>24</v>
      </c>
      <c r="K137" s="4" t="n">
        <v>3295</v>
      </c>
      <c r="L137" s="4" t="n">
        <v>36590</v>
      </c>
      <c r="M137" s="5" t="n">
        <v>11.1047040971168</v>
      </c>
    </row>
    <row r="138" customFormat="false" ht="13.5" hidden="false" customHeight="false" outlineLevel="0" collapsed="false">
      <c r="A138" s="1" t="s">
        <v>54</v>
      </c>
      <c r="B138" s="1" t="s">
        <v>52</v>
      </c>
      <c r="C138" s="2" t="n">
        <v>3981</v>
      </c>
      <c r="D138" s="15" t="s">
        <v>49</v>
      </c>
      <c r="E138" s="15" t="s">
        <v>19</v>
      </c>
      <c r="F138" s="3" t="n">
        <v>0.496527777777778</v>
      </c>
      <c r="G138" s="3" t="n">
        <v>0.579861111111111</v>
      </c>
      <c r="I138" s="1" t="s">
        <v>68</v>
      </c>
      <c r="J138" s="15" t="s">
        <v>24</v>
      </c>
      <c r="K138" s="4" t="n">
        <v>2107</v>
      </c>
      <c r="L138" s="4" t="n">
        <v>24400</v>
      </c>
      <c r="M138" s="5" t="n">
        <v>11.5804461319411</v>
      </c>
    </row>
    <row r="139" customFormat="false" ht="13.5" hidden="false" customHeight="false" outlineLevel="0" collapsed="false">
      <c r="A139" s="1" t="s">
        <v>55</v>
      </c>
      <c r="B139" s="1" t="s">
        <v>52</v>
      </c>
      <c r="C139" s="2" t="n">
        <v>2180</v>
      </c>
      <c r="D139" s="15" t="s">
        <v>20</v>
      </c>
      <c r="E139" s="15" t="s">
        <v>19</v>
      </c>
      <c r="F139" s="3" t="n">
        <v>0.486111111111111</v>
      </c>
      <c r="G139" s="3" t="n">
        <v>0.611111111111111</v>
      </c>
      <c r="I139" s="1" t="s">
        <v>64</v>
      </c>
      <c r="J139" s="15" t="s">
        <v>22</v>
      </c>
      <c r="K139" s="4" t="n">
        <v>1737</v>
      </c>
      <c r="L139" s="4" t="n">
        <v>19090</v>
      </c>
      <c r="M139" s="5" t="n">
        <v>10.9902130109384</v>
      </c>
    </row>
    <row r="140" customFormat="false" ht="13.5" hidden="false" customHeight="false" outlineLevel="0" collapsed="false">
      <c r="A140" s="1" t="s">
        <v>55</v>
      </c>
      <c r="B140" s="1" t="s">
        <v>52</v>
      </c>
      <c r="C140" s="2" t="n">
        <v>2187</v>
      </c>
      <c r="D140" s="15" t="s">
        <v>20</v>
      </c>
      <c r="E140" s="15" t="s">
        <v>19</v>
      </c>
      <c r="F140" s="3" t="n">
        <v>0.486111111111111</v>
      </c>
      <c r="G140" s="3" t="n">
        <v>0.611111111111111</v>
      </c>
      <c r="I140" s="1" t="s">
        <v>65</v>
      </c>
      <c r="J140" s="15" t="s">
        <v>24</v>
      </c>
      <c r="K140" s="4" t="n">
        <v>3295</v>
      </c>
      <c r="L140" s="4" t="n">
        <v>36590</v>
      </c>
      <c r="M140" s="5" t="n">
        <v>11.1047040971168</v>
      </c>
    </row>
    <row r="141" customFormat="false" ht="13.5" hidden="false" customHeight="false" outlineLevel="0" collapsed="false">
      <c r="A141" s="1" t="s">
        <v>55</v>
      </c>
      <c r="B141" s="1" t="s">
        <v>52</v>
      </c>
      <c r="C141" s="2" t="n">
        <v>3978</v>
      </c>
      <c r="D141" s="15" t="s">
        <v>49</v>
      </c>
      <c r="E141" s="15" t="s">
        <v>19</v>
      </c>
      <c r="F141" s="3" t="n">
        <v>0.496527777777778</v>
      </c>
      <c r="G141" s="3" t="n">
        <v>0.579861111111111</v>
      </c>
      <c r="I141" s="1" t="s">
        <v>68</v>
      </c>
      <c r="J141" s="15" t="s">
        <v>24</v>
      </c>
      <c r="K141" s="4" t="n">
        <v>2107</v>
      </c>
      <c r="L141" s="4" t="n">
        <v>24400</v>
      </c>
      <c r="M141" s="5" t="n">
        <v>11.5804461319411</v>
      </c>
    </row>
    <row r="142" customFormat="false" ht="13.5" hidden="false" customHeight="false" outlineLevel="0" collapsed="false">
      <c r="A142" s="1" t="s">
        <v>57</v>
      </c>
      <c r="B142" s="1" t="s">
        <v>52</v>
      </c>
      <c r="C142" s="2" t="n">
        <v>2183</v>
      </c>
      <c r="D142" s="15" t="s">
        <v>20</v>
      </c>
      <c r="E142" s="15" t="s">
        <v>19</v>
      </c>
      <c r="F142" s="3" t="n">
        <v>0.486111111111111</v>
      </c>
      <c r="G142" s="3" t="n">
        <v>0.611111111111111</v>
      </c>
      <c r="I142" s="1" t="s">
        <v>64</v>
      </c>
      <c r="J142" s="15" t="s">
        <v>22</v>
      </c>
      <c r="K142" s="4" t="n">
        <v>1737</v>
      </c>
      <c r="L142" s="4" t="n">
        <v>19090</v>
      </c>
      <c r="M142" s="5" t="n">
        <v>10.9902130109384</v>
      </c>
    </row>
    <row r="143" customFormat="false" ht="13.5" hidden="false" customHeight="false" outlineLevel="0" collapsed="false">
      <c r="A143" s="1" t="s">
        <v>57</v>
      </c>
      <c r="B143" s="1" t="s">
        <v>52</v>
      </c>
      <c r="C143" s="2" t="n">
        <v>2190</v>
      </c>
      <c r="D143" s="15" t="s">
        <v>20</v>
      </c>
      <c r="E143" s="15" t="s">
        <v>19</v>
      </c>
      <c r="F143" s="3" t="n">
        <v>0.486111111111111</v>
      </c>
      <c r="G143" s="3" t="n">
        <v>0.611111111111111</v>
      </c>
      <c r="I143" s="1" t="s">
        <v>65</v>
      </c>
      <c r="J143" s="15" t="s">
        <v>24</v>
      </c>
      <c r="K143" s="4" t="n">
        <v>3295</v>
      </c>
      <c r="L143" s="4" t="n">
        <v>36590</v>
      </c>
      <c r="M143" s="5" t="n">
        <v>11.1047040971168</v>
      </c>
    </row>
    <row r="144" customFormat="false" ht="13.5" hidden="false" customHeight="false" outlineLevel="0" collapsed="false">
      <c r="A144" s="1" t="s">
        <v>57</v>
      </c>
      <c r="B144" s="1" t="s">
        <v>52</v>
      </c>
      <c r="C144" s="2" t="n">
        <v>4011</v>
      </c>
      <c r="D144" s="15" t="s">
        <v>49</v>
      </c>
      <c r="E144" s="15" t="s">
        <v>19</v>
      </c>
      <c r="F144" s="3" t="n">
        <v>0.496527777777778</v>
      </c>
      <c r="G144" s="3" t="n">
        <v>0.579861111111111</v>
      </c>
      <c r="I144" s="1" t="s">
        <v>68</v>
      </c>
      <c r="J144" s="15" t="s">
        <v>24</v>
      </c>
      <c r="K144" s="4" t="n">
        <v>2107</v>
      </c>
      <c r="L144" s="4" t="n">
        <v>24400</v>
      </c>
      <c r="M144" s="5" t="n">
        <v>11.5804461319411</v>
      </c>
    </row>
    <row r="145" customFormat="false" ht="13.5" hidden="false" customHeight="false" outlineLevel="0" collapsed="false">
      <c r="A145" s="1" t="s">
        <v>58</v>
      </c>
      <c r="B145" s="1" t="s">
        <v>52</v>
      </c>
      <c r="C145" s="2" t="n">
        <v>2167</v>
      </c>
      <c r="D145" s="15" t="s">
        <v>20</v>
      </c>
      <c r="E145" s="15" t="s">
        <v>19</v>
      </c>
      <c r="F145" s="3" t="n">
        <v>0.486111111111111</v>
      </c>
      <c r="G145" s="3" t="n">
        <v>0.611111111111111</v>
      </c>
      <c r="I145" s="1" t="s">
        <v>64</v>
      </c>
      <c r="J145" s="15" t="s">
        <v>56</v>
      </c>
      <c r="K145" s="4" t="n">
        <v>1737</v>
      </c>
      <c r="L145" s="4" t="n">
        <v>20190</v>
      </c>
      <c r="M145" s="5" t="n">
        <v>11.6234887737478</v>
      </c>
    </row>
    <row r="146" customFormat="false" ht="13.5" hidden="false" customHeight="false" outlineLevel="0" collapsed="false">
      <c r="A146" s="1" t="s">
        <v>58</v>
      </c>
      <c r="B146" s="1" t="s">
        <v>52</v>
      </c>
      <c r="C146" s="2" t="n">
        <v>2173</v>
      </c>
      <c r="D146" s="15" t="s">
        <v>20</v>
      </c>
      <c r="E146" s="15" t="s">
        <v>19</v>
      </c>
      <c r="F146" s="3" t="n">
        <v>0.486111111111111</v>
      </c>
      <c r="G146" s="3" t="n">
        <v>0.611111111111111</v>
      </c>
      <c r="I146" s="1" t="s">
        <v>65</v>
      </c>
      <c r="J146" s="15" t="s">
        <v>24</v>
      </c>
      <c r="K146" s="4" t="n">
        <v>3295</v>
      </c>
      <c r="L146" s="4" t="n">
        <v>36590</v>
      </c>
      <c r="M146" s="5" t="n">
        <v>11.1047040971168</v>
      </c>
    </row>
    <row r="147" customFormat="false" ht="13.5" hidden="false" customHeight="false" outlineLevel="0" collapsed="false">
      <c r="A147" s="1" t="s">
        <v>58</v>
      </c>
      <c r="B147" s="1" t="s">
        <v>52</v>
      </c>
      <c r="C147" s="2" t="n">
        <v>3984</v>
      </c>
      <c r="D147" s="15" t="s">
        <v>49</v>
      </c>
      <c r="E147" s="15" t="s">
        <v>19</v>
      </c>
      <c r="F147" s="3" t="n">
        <v>0.496527777777778</v>
      </c>
      <c r="G147" s="3" t="n">
        <v>0.579861111111111</v>
      </c>
      <c r="I147" s="1" t="s">
        <v>68</v>
      </c>
      <c r="J147" s="15" t="s">
        <v>24</v>
      </c>
      <c r="K147" s="4" t="n">
        <v>2107</v>
      </c>
      <c r="L147" s="4" t="n">
        <v>24400</v>
      </c>
      <c r="M147" s="5" t="n">
        <v>11.5804461319411</v>
      </c>
    </row>
    <row r="148" customFormat="false" ht="13.5" hidden="false" customHeight="false" outlineLevel="0" collapsed="false">
      <c r="A148" s="1" t="s">
        <v>59</v>
      </c>
      <c r="B148" s="1" t="s">
        <v>52</v>
      </c>
      <c r="C148" s="2" t="n">
        <v>3858</v>
      </c>
      <c r="D148" s="15" t="s">
        <v>49</v>
      </c>
      <c r="E148" s="15" t="s">
        <v>19</v>
      </c>
      <c r="F148" s="3" t="n">
        <v>0.496527777777778</v>
      </c>
      <c r="G148" s="3" t="n">
        <v>0.579861111111111</v>
      </c>
      <c r="I148" s="1" t="s">
        <v>68</v>
      </c>
      <c r="J148" s="15" t="s">
        <v>24</v>
      </c>
      <c r="K148" s="4" t="n">
        <v>2107</v>
      </c>
      <c r="L148" s="4" t="n">
        <v>24400</v>
      </c>
      <c r="M148" s="5" t="n">
        <v>11.5804461319411</v>
      </c>
    </row>
    <row r="149" customFormat="false" ht="13.5" hidden="false" customHeight="false" outlineLevel="0" collapsed="false">
      <c r="A149" s="1" t="s">
        <v>60</v>
      </c>
      <c r="B149" s="1" t="s">
        <v>52</v>
      </c>
      <c r="C149" s="2" t="n">
        <v>2196</v>
      </c>
      <c r="D149" s="15" t="s">
        <v>20</v>
      </c>
      <c r="E149" s="15" t="s">
        <v>19</v>
      </c>
      <c r="F149" s="3" t="n">
        <v>0.486111111111111</v>
      </c>
      <c r="G149" s="3" t="n">
        <v>0.611111111111111</v>
      </c>
      <c r="I149" s="1" t="s">
        <v>65</v>
      </c>
      <c r="J149" s="15" t="s">
        <v>24</v>
      </c>
      <c r="K149" s="4" t="n">
        <v>3295</v>
      </c>
      <c r="L149" s="4" t="n">
        <v>38590</v>
      </c>
      <c r="M149" s="5" t="n">
        <v>11.711684370258</v>
      </c>
    </row>
    <row r="150" customFormat="false" ht="13.5" hidden="false" customHeight="false" outlineLevel="0" collapsed="false">
      <c r="A150" s="1" t="s">
        <v>69</v>
      </c>
      <c r="B150" s="1" t="s">
        <v>52</v>
      </c>
      <c r="C150" s="2" t="n">
        <v>2198</v>
      </c>
      <c r="D150" s="15" t="s">
        <v>20</v>
      </c>
      <c r="E150" s="15" t="s">
        <v>19</v>
      </c>
      <c r="F150" s="3" t="n">
        <v>0.486111111111111</v>
      </c>
      <c r="G150" s="3" t="n">
        <v>0.611111111111111</v>
      </c>
      <c r="I150" s="1" t="s">
        <v>65</v>
      </c>
      <c r="J150" s="15" t="s">
        <v>24</v>
      </c>
      <c r="K150" s="4" t="n">
        <v>3295</v>
      </c>
      <c r="L150" s="4" t="n">
        <v>39490</v>
      </c>
      <c r="M150" s="5" t="n">
        <v>11.9848254931715</v>
      </c>
    </row>
    <row r="151" customFormat="false" ht="13.5" hidden="false" customHeight="false" outlineLevel="0" collapsed="false">
      <c r="A151" s="1" t="s">
        <v>61</v>
      </c>
      <c r="B151" s="1" t="s">
        <v>52</v>
      </c>
      <c r="C151" s="2" t="n">
        <v>2202</v>
      </c>
      <c r="D151" s="15" t="s">
        <v>20</v>
      </c>
      <c r="E151" s="15" t="s">
        <v>19</v>
      </c>
      <c r="F151" s="3" t="n">
        <v>0.486111111111111</v>
      </c>
      <c r="G151" s="3" t="n">
        <v>0.611111111111111</v>
      </c>
      <c r="I151" s="1" t="s">
        <v>64</v>
      </c>
      <c r="J151" s="15" t="s">
        <v>56</v>
      </c>
      <c r="K151" s="4" t="n">
        <v>1737</v>
      </c>
      <c r="L151" s="4" t="n">
        <v>20190</v>
      </c>
      <c r="M151" s="5" t="n">
        <v>11.6234887737478</v>
      </c>
    </row>
    <row r="152" customFormat="false" ht="13.5" hidden="false" customHeight="false" outlineLevel="0" collapsed="false">
      <c r="A152" s="1" t="s">
        <v>61</v>
      </c>
      <c r="B152" s="1" t="s">
        <v>52</v>
      </c>
      <c r="C152" s="2" t="n">
        <v>2208</v>
      </c>
      <c r="D152" s="15" t="s">
        <v>20</v>
      </c>
      <c r="E152" s="15" t="s">
        <v>19</v>
      </c>
      <c r="F152" s="3" t="n">
        <v>0.486111111111111</v>
      </c>
      <c r="G152" s="3" t="n">
        <v>0.611111111111111</v>
      </c>
      <c r="I152" s="1" t="s">
        <v>65</v>
      </c>
      <c r="J152" s="15" t="s">
        <v>24</v>
      </c>
      <c r="K152" s="4" t="n">
        <v>3295</v>
      </c>
      <c r="L152" s="4" t="n">
        <v>37590</v>
      </c>
      <c r="M152" s="5" t="n">
        <v>11.4081942336874</v>
      </c>
    </row>
    <row r="153" customFormat="false" ht="13.5" hidden="false" customHeight="false" outlineLevel="0" collapsed="false">
      <c r="A153" s="1" t="s">
        <v>61</v>
      </c>
      <c r="B153" s="1" t="s">
        <v>52</v>
      </c>
      <c r="C153" s="2" t="n">
        <v>4043</v>
      </c>
      <c r="D153" s="15" t="s">
        <v>49</v>
      </c>
      <c r="E153" s="15" t="s">
        <v>19</v>
      </c>
      <c r="F153" s="3" t="n">
        <v>0.496527777777778</v>
      </c>
      <c r="G153" s="3" t="n">
        <v>0.579861111111111</v>
      </c>
      <c r="I153" s="1" t="s">
        <v>68</v>
      </c>
      <c r="J153" s="15" t="s">
        <v>24</v>
      </c>
      <c r="K153" s="4" t="n">
        <v>2107</v>
      </c>
      <c r="L153" s="4" t="n">
        <v>25200</v>
      </c>
      <c r="M153" s="5" t="n">
        <v>11.9601328903654</v>
      </c>
    </row>
    <row r="154" customFormat="false" ht="13.5" hidden="false" customHeight="false" outlineLevel="0" collapsed="false">
      <c r="A154" s="1" t="s">
        <v>62</v>
      </c>
      <c r="B154" s="1" t="s">
        <v>52</v>
      </c>
      <c r="C154" s="2" t="n">
        <v>2208</v>
      </c>
      <c r="D154" s="15" t="s">
        <v>20</v>
      </c>
      <c r="E154" s="15" t="s">
        <v>19</v>
      </c>
      <c r="F154" s="3" t="n">
        <v>0.486111111111111</v>
      </c>
      <c r="G154" s="3" t="n">
        <v>0.611111111111111</v>
      </c>
      <c r="I154" s="1" t="s">
        <v>64</v>
      </c>
      <c r="J154" s="15" t="s">
        <v>22</v>
      </c>
      <c r="K154" s="4" t="n">
        <v>1737</v>
      </c>
      <c r="L154" s="4" t="n">
        <v>19090</v>
      </c>
      <c r="M154" s="5" t="n">
        <v>10.9902130109384</v>
      </c>
    </row>
    <row r="155" customFormat="false" ht="13.5" hidden="false" customHeight="false" outlineLevel="0" collapsed="false">
      <c r="A155" s="1" t="s">
        <v>62</v>
      </c>
      <c r="B155" s="1" t="s">
        <v>52</v>
      </c>
      <c r="C155" s="2" t="n">
        <v>2215</v>
      </c>
      <c r="D155" s="15" t="s">
        <v>20</v>
      </c>
      <c r="E155" s="15" t="s">
        <v>19</v>
      </c>
      <c r="F155" s="3" t="n">
        <v>0.486111111111111</v>
      </c>
      <c r="G155" s="3" t="n">
        <v>0.611111111111111</v>
      </c>
      <c r="I155" s="1" t="s">
        <v>65</v>
      </c>
      <c r="J155" s="15" t="s">
        <v>24</v>
      </c>
      <c r="K155" s="4" t="n">
        <v>3295</v>
      </c>
      <c r="L155" s="4" t="n">
        <v>37590</v>
      </c>
      <c r="M155" s="5" t="n">
        <v>11.4081942336874</v>
      </c>
    </row>
    <row r="156" customFormat="false" ht="13.5" hidden="false" customHeight="false" outlineLevel="0" collapsed="false">
      <c r="A156" s="1" t="s">
        <v>62</v>
      </c>
      <c r="B156" s="1" t="s">
        <v>52</v>
      </c>
      <c r="C156" s="2" t="n">
        <v>4032</v>
      </c>
      <c r="D156" s="15" t="s">
        <v>49</v>
      </c>
      <c r="E156" s="15" t="s">
        <v>19</v>
      </c>
      <c r="F156" s="3" t="n">
        <v>0.496527777777778</v>
      </c>
      <c r="G156" s="3" t="n">
        <v>0.579861111111111</v>
      </c>
      <c r="I156" s="1" t="s">
        <v>68</v>
      </c>
      <c r="J156" s="15" t="s">
        <v>24</v>
      </c>
      <c r="K156" s="4" t="n">
        <v>2107</v>
      </c>
      <c r="L156" s="4" t="n">
        <v>25200</v>
      </c>
      <c r="M156" s="5" t="n">
        <v>11.9601328903654</v>
      </c>
    </row>
    <row r="157" customFormat="false" ht="13.5" hidden="false" customHeight="false" outlineLevel="0" collapsed="false">
      <c r="A157" s="16" t="s">
        <v>70</v>
      </c>
      <c r="C157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0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2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999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05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12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18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25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29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38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42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51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55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63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67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075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79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087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68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75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02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09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29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36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37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45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49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857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61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69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73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882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86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895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992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999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05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12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18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25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29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61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869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73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882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86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895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38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61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869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73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882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86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895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42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73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882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886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895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51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73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882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86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895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55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63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67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75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79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087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990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91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92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993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994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995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996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997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98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6490</v>
      </c>
      <c r="K98" s="5" t="n">
        <v>17.144157814871</v>
      </c>
    </row>
    <row r="99" customFormat="false" ht="13.5" hidden="false" customHeight="false" outlineLevel="0" collapsed="false">
      <c r="A99" s="2" t="n">
        <v>4999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00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01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02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03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04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05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06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07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08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09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10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11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12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13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14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15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16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17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18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19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20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21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22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23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24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25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26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27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28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29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30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31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32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33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34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35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36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37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38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39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40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41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42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43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44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45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46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47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48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49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50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51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52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53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54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55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56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057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58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59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60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61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62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063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64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65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66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67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068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069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70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71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72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73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74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075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76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77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78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79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080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081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82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83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84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85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86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087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088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089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090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66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67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68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69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70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71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72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73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74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8590</v>
      </c>
      <c r="K200" s="5" t="n">
        <v>17.7814871016692</v>
      </c>
    </row>
    <row r="201" customFormat="false" ht="13.5" hidden="false" customHeight="false" outlineLevel="0" collapsed="false">
      <c r="A201" s="2" t="n">
        <v>2175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76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77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78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00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501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02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03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04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05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06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07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08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09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10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11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12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27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28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29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0840</v>
      </c>
      <c r="K220" s="5" t="n">
        <v>7.97645327446652</v>
      </c>
    </row>
    <row r="221" customFormat="false" ht="13.5" hidden="false" customHeight="false" outlineLevel="0" collapsed="false">
      <c r="A221" s="2" t="n">
        <v>3230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540</v>
      </c>
      <c r="K221" s="5" t="n">
        <v>12.906548933039</v>
      </c>
    </row>
    <row r="222" customFormat="false" ht="13.5" hidden="false" customHeight="false" outlineLevel="0" collapsed="false">
      <c r="A222" s="2" t="n">
        <v>3231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1940</v>
      </c>
      <c r="K222" s="5" t="n">
        <v>16.1442236938926</v>
      </c>
    </row>
    <row r="223" customFormat="false" ht="13.5" hidden="false" customHeight="false" outlineLevel="0" collapsed="false">
      <c r="A223" s="2" t="n">
        <v>3232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3233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340</v>
      </c>
      <c r="K224" s="5" t="n">
        <v>22.3252391464312</v>
      </c>
    </row>
    <row r="225" customFormat="false" ht="13.5" hidden="false" customHeight="false" outlineLevel="0" collapsed="false">
      <c r="A225" s="2" t="n">
        <v>3234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35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36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340</v>
      </c>
      <c r="K227" s="5" t="n">
        <v>13.6360225140713</v>
      </c>
    </row>
    <row r="228" customFormat="false" ht="13.5" hidden="false" customHeight="false" outlineLevel="0" collapsed="false">
      <c r="A228" s="2" t="n">
        <v>3237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38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39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37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38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39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40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41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42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43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44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45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46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47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48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49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50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51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52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53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54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55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56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857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58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59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60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61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862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863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64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65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66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67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68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69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70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71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72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73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74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875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76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77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78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79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880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81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882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883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84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85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886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887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888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889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890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891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892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893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894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895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896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897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898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0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1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08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14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21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27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34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38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47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51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60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64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72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76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084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88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096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2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89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28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35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48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55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46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54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58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866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70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78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82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891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95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04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01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08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14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21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27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34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38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70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878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82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891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95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904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47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70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878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82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891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95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904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51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82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891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895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04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60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82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891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95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904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64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72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76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84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88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096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999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00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01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02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03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04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05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06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07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5008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09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10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11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12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13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14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15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16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17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18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19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20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21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22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23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24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25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26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27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28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29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30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31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32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33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34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35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36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37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38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39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40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41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42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43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44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45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46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47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48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49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50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51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52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53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54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55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56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57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58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59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60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61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62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63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64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65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066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67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68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69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70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71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072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73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74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75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76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077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078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79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80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81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82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83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084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85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86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87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88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089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090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91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92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93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94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95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096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097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098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099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80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81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82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83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84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85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86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87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88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8590</v>
      </c>
      <c r="K200" s="5" t="n">
        <v>17.7814871016692</v>
      </c>
    </row>
    <row r="201" customFormat="false" ht="13.5" hidden="false" customHeight="false" outlineLevel="0" collapsed="false">
      <c r="A201" s="2" t="n">
        <v>2189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90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91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92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26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527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28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29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30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31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32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33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34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35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36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37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38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46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47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48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0840</v>
      </c>
      <c r="K220" s="5" t="n">
        <v>7.97645327446652</v>
      </c>
    </row>
    <row r="221" customFormat="false" ht="13.5" hidden="false" customHeight="false" outlineLevel="0" collapsed="false">
      <c r="A221" s="2" t="n">
        <v>3249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540</v>
      </c>
      <c r="K221" s="5" t="n">
        <v>12.906548933039</v>
      </c>
    </row>
    <row r="222" customFormat="false" ht="13.5" hidden="false" customHeight="false" outlineLevel="0" collapsed="false">
      <c r="A222" s="2" t="n">
        <v>3250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1940</v>
      </c>
      <c r="K222" s="5" t="n">
        <v>16.1442236938926</v>
      </c>
    </row>
    <row r="223" customFormat="false" ht="13.5" hidden="false" customHeight="false" outlineLevel="0" collapsed="false">
      <c r="A223" s="2" t="n">
        <v>3251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3252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340</v>
      </c>
      <c r="K224" s="5" t="n">
        <v>22.3252391464312</v>
      </c>
    </row>
    <row r="225" customFormat="false" ht="13.5" hidden="false" customHeight="false" outlineLevel="0" collapsed="false">
      <c r="A225" s="2" t="n">
        <v>3253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54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55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340</v>
      </c>
      <c r="K227" s="5" t="n">
        <v>13.6360225140713</v>
      </c>
    </row>
    <row r="228" customFormat="false" ht="13.5" hidden="false" customHeight="false" outlineLevel="0" collapsed="false">
      <c r="A228" s="2" t="n">
        <v>3256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57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58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46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47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48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49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50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51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52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53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54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55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56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57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58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59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60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61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62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63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64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65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866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67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68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69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70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871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872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73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74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75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76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77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78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79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80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81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82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83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884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85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86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87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88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889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90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891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892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93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94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895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896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897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898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899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00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01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02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03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04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05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06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07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0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0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17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23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30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36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43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47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56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60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69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73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81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85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093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97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105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0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77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497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04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31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38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55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63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67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875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79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87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91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00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904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13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10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17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23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30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36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43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47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79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887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91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900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904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913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56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79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887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91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900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904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913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60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91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900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904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13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69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91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900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904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913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73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81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85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93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97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05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08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09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10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11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12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13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14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15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16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5017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18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19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20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21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22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23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24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25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26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27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28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29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30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31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32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33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34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35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36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37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38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39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40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41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42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43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44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45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46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47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48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49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50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51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52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53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54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55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56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57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58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59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60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61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62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63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64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65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66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67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68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69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70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71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72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73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74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075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76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77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78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79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80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081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82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83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84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85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086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087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88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89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90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91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92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093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94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95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96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97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098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099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100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101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102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103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104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105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106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107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108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68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69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70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71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72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73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74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75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76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67790</v>
      </c>
      <c r="K200" s="5" t="n">
        <v>20.5735963581184</v>
      </c>
    </row>
    <row r="201" customFormat="false" ht="13.5" hidden="false" customHeight="false" outlineLevel="0" collapsed="false">
      <c r="A201" s="2" t="n">
        <v>2177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78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79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80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495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496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497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498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499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00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01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02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03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04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05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06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07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29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30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31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0840</v>
      </c>
      <c r="K220" s="5" t="n">
        <v>7.97645327446652</v>
      </c>
    </row>
    <row r="221" customFormat="false" ht="13.5" hidden="false" customHeight="false" outlineLevel="0" collapsed="false">
      <c r="A221" s="2" t="n">
        <v>3232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540</v>
      </c>
      <c r="K221" s="5" t="n">
        <v>12.906548933039</v>
      </c>
    </row>
    <row r="222" customFormat="false" ht="13.5" hidden="false" customHeight="false" outlineLevel="0" collapsed="false">
      <c r="A222" s="2" t="n">
        <v>3233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1940</v>
      </c>
      <c r="K222" s="5" t="n">
        <v>16.1442236938926</v>
      </c>
    </row>
    <row r="223" customFormat="false" ht="13.5" hidden="false" customHeight="false" outlineLevel="0" collapsed="false">
      <c r="A223" s="2" t="n">
        <v>3234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3235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340</v>
      </c>
      <c r="K224" s="5" t="n">
        <v>22.3252391464312</v>
      </c>
    </row>
    <row r="225" customFormat="false" ht="13.5" hidden="false" customHeight="false" outlineLevel="0" collapsed="false">
      <c r="A225" s="2" t="n">
        <v>3236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37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38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340</v>
      </c>
      <c r="K227" s="5" t="n">
        <v>13.6360225140713</v>
      </c>
    </row>
    <row r="228" customFormat="false" ht="13.5" hidden="false" customHeight="false" outlineLevel="0" collapsed="false">
      <c r="A228" s="2" t="n">
        <v>3239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40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41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55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56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57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58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59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60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61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62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63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64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65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66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67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68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69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70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71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72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73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74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875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76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77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78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79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880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881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82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83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84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85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86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87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88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89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90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91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92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893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94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95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96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97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898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99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00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901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02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03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04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05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906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907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908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09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10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11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12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13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14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15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16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68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4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851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4857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4864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870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7740</v>
      </c>
      <c r="K7" s="5" t="n">
        <v>13.0537159676233</v>
      </c>
    </row>
    <row r="8" customFormat="false" ht="13.5" hidden="false" customHeight="false" outlineLevel="0" collapsed="false">
      <c r="A8" s="2" t="n">
        <v>4877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3840</v>
      </c>
      <c r="K8" s="5" t="n">
        <v>12.6979362101313</v>
      </c>
    </row>
    <row r="9" customFormat="false" ht="13.5" hidden="false" customHeight="false" outlineLevel="0" collapsed="false">
      <c r="A9" s="2" t="n">
        <v>4881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890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894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902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906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914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918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926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930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938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082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089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418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425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131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138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690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698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702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710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714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722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726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735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739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4747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844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851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857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864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870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7740</v>
      </c>
      <c r="K46" s="24" t="n">
        <v>13.0537159676233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877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3840</v>
      </c>
      <c r="K48" s="30" t="n">
        <v>12.697936210131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881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714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920</v>
      </c>
      <c r="K51" s="5" t="n">
        <v>14.9172932330827</v>
      </c>
      <c r="L51" s="4" t="n">
        <f aca="false">I50+I51</f>
        <v>1330</v>
      </c>
      <c r="M51" s="4" t="n">
        <f aca="false">J50+J51</f>
        <v>19240</v>
      </c>
      <c r="N51" s="5" t="n">
        <f aca="false">M51/L51</f>
        <v>14.4661654135338</v>
      </c>
    </row>
    <row r="52" customFormat="false" ht="13.5" hidden="false" customHeight="false" outlineLevel="0" collapsed="false">
      <c r="A52" s="2" t="n">
        <v>4722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726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735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739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320</v>
      </c>
      <c r="K55" s="5" t="n">
        <v>14.015037593985</v>
      </c>
      <c r="L55" s="4" t="n">
        <f aca="false">I50+I55</f>
        <v>1330</v>
      </c>
      <c r="M55" s="4" t="n">
        <f aca="false">J50+J55</f>
        <v>18640</v>
      </c>
      <c r="N55" s="5" t="n">
        <f aca="false">M55/L55</f>
        <v>14.015037593985</v>
      </c>
    </row>
    <row r="56" customFormat="false" ht="13.5" hidden="false" customHeight="false" outlineLevel="0" collapsed="false">
      <c r="A56" s="2" t="n">
        <v>4747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890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714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507</v>
      </c>
      <c r="M59" s="4" t="n">
        <f aca="false">J58+J59</f>
        <v>21540</v>
      </c>
      <c r="N59" s="5" t="n">
        <f aca="false">M59/L59</f>
        <v>14.293297942933</v>
      </c>
    </row>
    <row r="60" customFormat="false" ht="13.5" hidden="false" customHeight="false" outlineLevel="0" collapsed="false">
      <c r="A60" s="2" t="n">
        <v>4722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726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735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739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507</v>
      </c>
      <c r="M63" s="4" t="n">
        <f aca="false">J58+J63</f>
        <v>20940</v>
      </c>
      <c r="N63" s="5" t="n">
        <f aca="false">M63/L63</f>
        <v>13.8951559389516</v>
      </c>
    </row>
    <row r="64" customFormat="false" ht="13.5" hidden="false" customHeight="false" outlineLevel="0" collapsed="false">
      <c r="A64" s="2" t="n">
        <v>4747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894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726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340</v>
      </c>
      <c r="N67" s="5" t="n">
        <f aca="false">M67/L67</f>
        <v>13.7894736842105</v>
      </c>
    </row>
    <row r="68" customFormat="false" ht="13.5" hidden="false" customHeight="false" outlineLevel="0" collapsed="false">
      <c r="A68" s="2" t="n">
        <v>4735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20140</v>
      </c>
      <c r="N68" s="5" t="n">
        <f aca="false">M68/L68</f>
        <v>13.364299933643</v>
      </c>
    </row>
    <row r="69" customFormat="false" ht="13.5" hidden="false" customHeight="false" outlineLevel="0" collapsed="false">
      <c r="A69" s="2" t="n">
        <v>4739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330</v>
      </c>
      <c r="M69" s="4" t="n">
        <f aca="false">J66+J69</f>
        <v>18640</v>
      </c>
      <c r="N69" s="5" t="n">
        <f aca="false">M69/L69</f>
        <v>14.015037593985</v>
      </c>
    </row>
    <row r="70" customFormat="false" ht="13.5" hidden="false" customHeight="false" outlineLevel="0" collapsed="false">
      <c r="A70" s="2" t="n">
        <v>4747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20140</v>
      </c>
      <c r="N70" s="5" t="n">
        <f aca="false">M70/L70</f>
        <v>13.36429993364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902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726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735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739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320</v>
      </c>
      <c r="K75" s="5" t="n">
        <v>14.015037593985</v>
      </c>
      <c r="L75" s="4" t="n">
        <f aca="false">I72+I75</f>
        <v>1507</v>
      </c>
      <c r="M75" s="4" t="n">
        <f aca="false">J72+J75</f>
        <v>20140</v>
      </c>
      <c r="N75" s="5" t="n">
        <f aca="false">M75/L75</f>
        <v>13.364299933643</v>
      </c>
    </row>
    <row r="76" customFormat="false" ht="13.5" hidden="false" customHeight="false" outlineLevel="0" collapsed="false">
      <c r="A76" s="2" t="n">
        <v>4747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906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4914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4918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4926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4930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4938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842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843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844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845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846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847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848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849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850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4851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4852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853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854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855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856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857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4858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4859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4860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4861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4862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863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4864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865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866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867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868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869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870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7740</v>
      </c>
      <c r="K118" s="5" t="n">
        <v>13.0537159676233</v>
      </c>
    </row>
    <row r="119" customFormat="false" ht="13.5" hidden="false" customHeight="false" outlineLevel="0" collapsed="false">
      <c r="A119" s="2" t="n">
        <v>4871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340</v>
      </c>
      <c r="K119" s="5" t="n">
        <v>14.2310522442973</v>
      </c>
    </row>
    <row r="120" customFormat="false" ht="13.5" hidden="false" customHeight="false" outlineLevel="0" collapsed="false">
      <c r="A120" s="2" t="n">
        <v>4872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840</v>
      </c>
      <c r="K120" s="5" t="n">
        <v>14.5989698307579</v>
      </c>
    </row>
    <row r="121" customFormat="false" ht="13.5" hidden="false" customHeight="false" outlineLevel="0" collapsed="false">
      <c r="A121" s="2" t="n">
        <v>4873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1640</v>
      </c>
      <c r="K121" s="5" t="n">
        <v>15.9234731420162</v>
      </c>
    </row>
    <row r="122" customFormat="false" ht="13.5" hidden="false" customHeight="false" outlineLevel="0" collapsed="false">
      <c r="A122" s="2" t="n">
        <v>4874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2140</v>
      </c>
      <c r="K122" s="5" t="n">
        <v>16.2913907284768</v>
      </c>
    </row>
    <row r="123" customFormat="false" ht="13.5" hidden="false" customHeight="false" outlineLevel="0" collapsed="false">
      <c r="A123" s="2" t="n">
        <v>4875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876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4877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3840</v>
      </c>
      <c r="K125" s="5" t="n">
        <v>12.6979362101313</v>
      </c>
    </row>
    <row r="126" customFormat="false" ht="13.5" hidden="false" customHeight="false" outlineLevel="0" collapsed="false">
      <c r="A126" s="2" t="n">
        <v>4878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4879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4880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4881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4882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4883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4884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4885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4886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4887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4888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889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4890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4891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892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893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894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4895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896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4897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4898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899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900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2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4901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3</v>
      </c>
      <c r="I149" s="4" t="n">
        <v>842</v>
      </c>
      <c r="J149" s="4" t="n">
        <v>12520</v>
      </c>
      <c r="K149" s="5" t="n">
        <v>14.8693586698337</v>
      </c>
    </row>
    <row r="150" customFormat="false" ht="13.5" hidden="false" customHeight="false" outlineLevel="0" collapsed="false">
      <c r="A150" s="2" t="n">
        <v>4902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4903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4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4904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5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4905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6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4906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77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907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8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908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2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4909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56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4910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19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4911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0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4912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913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3</v>
      </c>
      <c r="I161" s="4" t="n">
        <v>842</v>
      </c>
      <c r="J161" s="4" t="n">
        <v>12520</v>
      </c>
      <c r="K161" s="5" t="n">
        <v>14.8693586698337</v>
      </c>
    </row>
    <row r="162" customFormat="false" ht="13.5" hidden="false" customHeight="false" outlineLevel="0" collapsed="false">
      <c r="A162" s="2" t="n">
        <v>4914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4915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4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4916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5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917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6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4918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7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4919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8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4920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2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4921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56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4922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19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4923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0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4924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925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3</v>
      </c>
      <c r="I173" s="4" t="n">
        <v>842</v>
      </c>
      <c r="J173" s="4" t="n">
        <v>13120</v>
      </c>
      <c r="K173" s="5" t="n">
        <v>15.5819477434679</v>
      </c>
    </row>
    <row r="174" customFormat="false" ht="13.5" hidden="false" customHeight="false" outlineLevel="0" collapsed="false">
      <c r="A174" s="2" t="n">
        <v>4926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4927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4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4928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5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4929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6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4930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77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4931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8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4932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2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4933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56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4934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19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4935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0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4936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2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4937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3</v>
      </c>
      <c r="I185" s="4" t="n">
        <v>842</v>
      </c>
      <c r="J185" s="4" t="n">
        <v>13120</v>
      </c>
      <c r="K185" s="5" t="n">
        <v>15.5819477434679</v>
      </c>
    </row>
    <row r="186" customFormat="false" ht="13.5" hidden="false" customHeight="false" outlineLevel="0" collapsed="false">
      <c r="A186" s="2" t="n">
        <v>4938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4939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4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4940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5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4941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6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4</v>
      </c>
    </row>
    <row r="191" customFormat="false" ht="13.5" hidden="false" customHeight="false" outlineLevel="0" collapsed="false">
      <c r="A191" s="2" t="n">
        <v>2080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77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081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8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082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22</v>
      </c>
      <c r="I193" s="4" t="n">
        <v>1737</v>
      </c>
      <c r="J193" s="4" t="n">
        <v>19090</v>
      </c>
      <c r="K193" s="5" t="n">
        <v>10.9902130109384</v>
      </c>
    </row>
    <row r="194" customFormat="false" ht="13.5" hidden="false" customHeight="false" outlineLevel="0" collapsed="false">
      <c r="A194" s="2" t="n">
        <v>2083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56</v>
      </c>
      <c r="I194" s="4" t="n">
        <v>1737</v>
      </c>
      <c r="J194" s="4" t="n">
        <v>19890</v>
      </c>
      <c r="K194" s="5" t="n">
        <v>11.4507772020725</v>
      </c>
    </row>
    <row r="195" customFormat="false" ht="13.5" hidden="false" customHeight="false" outlineLevel="0" collapsed="false">
      <c r="A195" s="2" t="n">
        <v>2084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19</v>
      </c>
      <c r="I195" s="4" t="n">
        <v>1737</v>
      </c>
      <c r="J195" s="4" t="n">
        <v>20490</v>
      </c>
      <c r="K195" s="5" t="n">
        <v>11.7962003454231</v>
      </c>
    </row>
    <row r="196" customFormat="false" ht="13.5" hidden="false" customHeight="false" outlineLevel="0" collapsed="false">
      <c r="A196" s="2" t="n">
        <v>2085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0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086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1</v>
      </c>
      <c r="I197" s="4" t="n">
        <v>1737</v>
      </c>
      <c r="J197" s="4" t="n">
        <v>22990</v>
      </c>
      <c r="K197" s="5" t="n">
        <v>13.2354634427173</v>
      </c>
    </row>
    <row r="198" customFormat="false" ht="13.5" hidden="false" customHeight="false" outlineLevel="0" collapsed="false">
      <c r="A198" s="2" t="n">
        <v>2087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2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088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3</v>
      </c>
      <c r="I199" s="4" t="n">
        <v>3295</v>
      </c>
      <c r="J199" s="4" t="n">
        <v>58590</v>
      </c>
      <c r="K199" s="5" t="n">
        <v>17.7814871016692</v>
      </c>
    </row>
    <row r="200" customFormat="false" ht="13.5" hidden="false" customHeight="false" outlineLevel="0" collapsed="false">
      <c r="A200" s="2" t="n">
        <v>2089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24</v>
      </c>
      <c r="I200" s="4" t="n">
        <v>3295</v>
      </c>
      <c r="J200" s="4" t="n">
        <v>36590</v>
      </c>
      <c r="K200" s="5" t="n">
        <v>11.1047040971168</v>
      </c>
    </row>
    <row r="201" customFormat="false" ht="13.5" hidden="false" customHeight="false" outlineLevel="0" collapsed="false">
      <c r="A201" s="2" t="n">
        <v>2090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4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091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5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092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6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416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36</v>
      </c>
      <c r="H204" s="15" t="s">
        <v>77</v>
      </c>
      <c r="I204" s="4" t="n">
        <v>1868</v>
      </c>
      <c r="J204" s="4" t="n">
        <v>45240</v>
      </c>
      <c r="K204" s="5" t="n">
        <v>24.2184154175589</v>
      </c>
    </row>
    <row r="205" customFormat="false" ht="13.5" hidden="false" customHeight="false" outlineLevel="0" collapsed="false">
      <c r="A205" s="2" t="n">
        <v>2417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118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418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22</v>
      </c>
      <c r="I206" s="4" t="n">
        <v>1468</v>
      </c>
      <c r="J206" s="4" t="n">
        <v>17840</v>
      </c>
      <c r="K206" s="5" t="n">
        <v>12.1525885558583</v>
      </c>
    </row>
    <row r="207" customFormat="false" ht="13.5" hidden="false" customHeight="false" outlineLevel="0" collapsed="false">
      <c r="A207" s="2" t="n">
        <v>2419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56</v>
      </c>
      <c r="I207" s="4" t="n">
        <v>1468</v>
      </c>
      <c r="J207" s="4" t="n">
        <v>18440</v>
      </c>
      <c r="K207" s="5" t="n">
        <v>12.5613079019074</v>
      </c>
    </row>
    <row r="208" customFormat="false" ht="13.5" hidden="false" customHeight="false" outlineLevel="0" collapsed="false">
      <c r="A208" s="2" t="n">
        <v>2420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119</v>
      </c>
      <c r="I208" s="4" t="n">
        <v>1468</v>
      </c>
      <c r="J208" s="4" t="n">
        <v>18940</v>
      </c>
      <c r="K208" s="5" t="n">
        <v>12.9019073569482</v>
      </c>
    </row>
    <row r="209" customFormat="false" ht="13.5" hidden="false" customHeight="false" outlineLevel="0" collapsed="false">
      <c r="A209" s="2" t="n">
        <v>2421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20</v>
      </c>
      <c r="I209" s="4" t="n">
        <v>1468</v>
      </c>
      <c r="J209" s="4" t="n">
        <v>20740</v>
      </c>
      <c r="K209" s="5" t="n">
        <v>14.1280653950954</v>
      </c>
    </row>
    <row r="210" customFormat="false" ht="13.5" hidden="false" customHeight="false" outlineLevel="0" collapsed="false">
      <c r="A210" s="2" t="n">
        <v>2422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1</v>
      </c>
      <c r="I210" s="4" t="n">
        <v>1468</v>
      </c>
      <c r="J210" s="4" t="n">
        <v>21340</v>
      </c>
      <c r="K210" s="5" t="n">
        <v>14.5367847411444</v>
      </c>
    </row>
    <row r="211" customFormat="false" ht="13.5" hidden="false" customHeight="false" outlineLevel="0" collapsed="false">
      <c r="A211" s="2" t="n">
        <v>2423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2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424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3</v>
      </c>
      <c r="I212" s="4" t="n">
        <v>2847</v>
      </c>
      <c r="J212" s="4" t="n">
        <v>57440</v>
      </c>
      <c r="K212" s="5" t="n">
        <v>20.1756234632947</v>
      </c>
    </row>
    <row r="213" customFormat="false" ht="13.5" hidden="false" customHeight="false" outlineLevel="0" collapsed="false">
      <c r="A213" s="2" t="n">
        <v>2425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24</v>
      </c>
      <c r="I213" s="4" t="n">
        <v>2847</v>
      </c>
      <c r="J213" s="4" t="n">
        <v>34640</v>
      </c>
      <c r="K213" s="5" t="n">
        <v>12.1671935370566</v>
      </c>
    </row>
    <row r="214" customFormat="false" ht="13.5" hidden="false" customHeight="false" outlineLevel="0" collapsed="false">
      <c r="A214" s="2" t="n">
        <v>2426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124</v>
      </c>
      <c r="I214" s="4" t="n">
        <v>3337</v>
      </c>
      <c r="J214" s="4" t="n">
        <v>60590</v>
      </c>
      <c r="K214" s="5" t="n">
        <v>18.157027270003</v>
      </c>
    </row>
    <row r="215" customFormat="false" ht="13.5" hidden="false" customHeight="false" outlineLevel="0" collapsed="false">
      <c r="A215" s="2" t="n">
        <v>2427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5</v>
      </c>
      <c r="I215" s="4" t="n">
        <v>3337</v>
      </c>
      <c r="J215" s="4" t="n">
        <v>44540</v>
      </c>
      <c r="K215" s="5" t="n">
        <v>13.3473179502547</v>
      </c>
    </row>
    <row r="216" customFormat="false" ht="13.5" hidden="false" customHeight="false" outlineLevel="0" collapsed="false">
      <c r="A216" s="2" t="n">
        <v>2428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6</v>
      </c>
      <c r="I216" s="4" t="n">
        <v>2847</v>
      </c>
      <c r="J216" s="4" t="n">
        <v>36940</v>
      </c>
      <c r="K216" s="5" t="n">
        <v>12.9750614682122</v>
      </c>
    </row>
    <row r="217" customFormat="false" ht="13.5" hidden="false" customHeight="false" outlineLevel="0" collapsed="false">
      <c r="A217" s="2" t="n">
        <v>3129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77</v>
      </c>
      <c r="I217" s="4" t="n">
        <v>1759</v>
      </c>
      <c r="J217" s="4" t="n">
        <v>35740</v>
      </c>
      <c r="K217" s="5" t="n">
        <v>20.318362706083</v>
      </c>
    </row>
    <row r="218" customFormat="false" ht="13.5" hidden="false" customHeight="false" outlineLevel="0" collapsed="false">
      <c r="A218" s="2" t="n">
        <v>3130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118</v>
      </c>
      <c r="I218" s="4" t="n">
        <v>1759</v>
      </c>
      <c r="J218" s="4" t="n">
        <v>45740</v>
      </c>
      <c r="K218" s="5" t="n">
        <v>26.0034110289937</v>
      </c>
    </row>
    <row r="219" customFormat="false" ht="13.5" hidden="false" customHeight="false" outlineLevel="0" collapsed="false">
      <c r="A219" s="2" t="n">
        <v>3131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22</v>
      </c>
      <c r="I219" s="4" t="n">
        <v>1359</v>
      </c>
      <c r="J219" s="4" t="n">
        <v>17240</v>
      </c>
      <c r="K219" s="5" t="n">
        <v>12.6857983811626</v>
      </c>
    </row>
    <row r="220" customFormat="false" ht="13.5" hidden="false" customHeight="false" outlineLevel="0" collapsed="false">
      <c r="A220" s="2" t="n">
        <v>3132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56</v>
      </c>
      <c r="I220" s="4" t="n">
        <v>1359</v>
      </c>
      <c r="J220" s="4" t="n">
        <v>17840</v>
      </c>
      <c r="K220" s="5" t="n">
        <v>13.1272994849154</v>
      </c>
    </row>
    <row r="221" customFormat="false" ht="13.5" hidden="false" customHeight="false" outlineLevel="0" collapsed="false">
      <c r="A221" s="2" t="n">
        <v>3133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19</v>
      </c>
      <c r="I221" s="4" t="n">
        <v>1359</v>
      </c>
      <c r="J221" s="4" t="n">
        <v>22240</v>
      </c>
      <c r="K221" s="5" t="n">
        <v>16.3649742457689</v>
      </c>
    </row>
    <row r="222" customFormat="false" ht="13.5" hidden="false" customHeight="false" outlineLevel="0" collapsed="false">
      <c r="A222" s="2" t="n">
        <v>3134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0</v>
      </c>
      <c r="I222" s="4" t="n">
        <v>1359</v>
      </c>
      <c r="J222" s="4" t="n">
        <v>24440</v>
      </c>
      <c r="K222" s="5" t="n">
        <v>17.9838116261957</v>
      </c>
    </row>
    <row r="223" customFormat="false" ht="13.5" hidden="false" customHeight="false" outlineLevel="0" collapsed="false">
      <c r="A223" s="2" t="n">
        <v>3135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1</v>
      </c>
      <c r="I223" s="4" t="n">
        <v>1359</v>
      </c>
      <c r="J223" s="4" t="n">
        <v>32640</v>
      </c>
      <c r="K223" s="5" t="n">
        <v>24.0176600441501</v>
      </c>
    </row>
    <row r="224" customFormat="false" ht="13.5" hidden="false" customHeight="false" outlineLevel="0" collapsed="false">
      <c r="A224" s="2" t="n">
        <v>3136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2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3137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3</v>
      </c>
      <c r="I225" s="4" t="n">
        <v>2665</v>
      </c>
      <c r="J225" s="4" t="n">
        <v>48040</v>
      </c>
      <c r="K225" s="5" t="n">
        <v>18.0262664165103</v>
      </c>
    </row>
    <row r="226" customFormat="false" ht="13.5" hidden="false" customHeight="false" outlineLevel="0" collapsed="false">
      <c r="A226" s="2" t="n">
        <v>3138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24</v>
      </c>
      <c r="I226" s="4" t="n">
        <v>2665</v>
      </c>
      <c r="J226" s="4" t="n">
        <v>36640</v>
      </c>
      <c r="K226" s="5" t="n">
        <v>13.7485928705441</v>
      </c>
    </row>
    <row r="227" customFormat="false" ht="13.5" hidden="false" customHeight="false" outlineLevel="0" collapsed="false">
      <c r="A227" s="2" t="n">
        <v>3139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124</v>
      </c>
      <c r="I227" s="4" t="n">
        <v>3118</v>
      </c>
      <c r="J227" s="4" t="n">
        <v>55090</v>
      </c>
      <c r="K227" s="5" t="n">
        <v>17.6683771648493</v>
      </c>
    </row>
    <row r="228" customFormat="false" ht="13.5" hidden="false" customHeight="false" outlineLevel="0" collapsed="false">
      <c r="A228" s="2" t="n">
        <v>3140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5</v>
      </c>
      <c r="I228" s="4" t="n">
        <v>3118</v>
      </c>
      <c r="J228" s="4" t="n">
        <v>41090</v>
      </c>
      <c r="K228" s="5" t="n">
        <v>13.1783194355356</v>
      </c>
    </row>
    <row r="229" customFormat="false" ht="13.5" hidden="false" customHeight="false" outlineLevel="0" collapsed="false">
      <c r="A229" s="2" t="n">
        <v>3141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6</v>
      </c>
      <c r="I229" s="4" t="n">
        <v>2665</v>
      </c>
      <c r="J229" s="4" t="n">
        <v>34540</v>
      </c>
      <c r="K229" s="5" t="n">
        <v>12.9606003752345</v>
      </c>
    </row>
    <row r="230" customFormat="false" ht="13.5" hidden="false" customHeight="false" outlineLevel="0" collapsed="false">
      <c r="A230" s="2" t="n">
        <v>4690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77</v>
      </c>
      <c r="I230" s="4" t="n">
        <v>665</v>
      </c>
      <c r="J230" s="4" t="n">
        <v>9920</v>
      </c>
      <c r="K230" s="5" t="n">
        <v>14.9172932330827</v>
      </c>
    </row>
    <row r="231" customFormat="false" ht="13.5" hidden="false" customHeight="false" outlineLevel="0" collapsed="false">
      <c r="A231" s="2" t="n">
        <v>4691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118</v>
      </c>
      <c r="I231" s="4" t="n">
        <v>665</v>
      </c>
      <c r="J231" s="4" t="n">
        <v>11220</v>
      </c>
      <c r="K231" s="5" t="n">
        <v>16.8721804511278</v>
      </c>
    </row>
    <row r="232" customFormat="false" ht="13.5" hidden="false" customHeight="false" outlineLevel="0" collapsed="false">
      <c r="A232" s="2" t="n">
        <v>4692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22</v>
      </c>
      <c r="I232" s="4" t="n">
        <v>265</v>
      </c>
      <c r="J232" s="4" t="n">
        <v>6620</v>
      </c>
      <c r="K232" s="5" t="n">
        <v>24.9811320754717</v>
      </c>
    </row>
    <row r="233" customFormat="false" ht="13.5" hidden="false" customHeight="false" outlineLevel="0" collapsed="false">
      <c r="A233" s="2" t="n">
        <v>4693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56</v>
      </c>
      <c r="I233" s="4" t="n">
        <v>265</v>
      </c>
      <c r="J233" s="4" t="n">
        <v>7420</v>
      </c>
      <c r="K233" s="5" t="n">
        <v>28</v>
      </c>
    </row>
    <row r="234" customFormat="false" ht="13.5" hidden="false" customHeight="false" outlineLevel="0" collapsed="false">
      <c r="A234" s="2" t="n">
        <v>4694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19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695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20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4696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2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697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3</v>
      </c>
      <c r="I237" s="4" t="n">
        <v>842</v>
      </c>
      <c r="J237" s="4" t="n">
        <v>13120</v>
      </c>
      <c r="K237" s="5" t="n">
        <v>15.5819477434679</v>
      </c>
    </row>
    <row r="238" customFormat="false" ht="13.5" hidden="false" customHeight="false" outlineLevel="0" collapsed="false">
      <c r="A238" s="2" t="n">
        <v>4698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699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124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700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5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701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6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702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77</v>
      </c>
      <c r="I242" s="4" t="n">
        <v>665</v>
      </c>
      <c r="J242" s="4" t="n">
        <v>9920</v>
      </c>
      <c r="K242" s="5" t="n">
        <v>14.9172932330827</v>
      </c>
    </row>
    <row r="243" customFormat="false" ht="13.5" hidden="false" customHeight="false" outlineLevel="0" collapsed="false">
      <c r="A243" s="2" t="n">
        <v>4703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118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704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2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705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56</v>
      </c>
      <c r="I245" s="4" t="n">
        <v>265</v>
      </c>
      <c r="J245" s="4" t="n">
        <v>7420</v>
      </c>
      <c r="K245" s="5" t="n">
        <v>28</v>
      </c>
    </row>
    <row r="246" customFormat="false" ht="13.5" hidden="false" customHeight="false" outlineLevel="0" collapsed="false">
      <c r="A246" s="2" t="n">
        <v>4706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19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707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20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4708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2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709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3</v>
      </c>
      <c r="I249" s="4" t="n">
        <v>842</v>
      </c>
      <c r="J249" s="4" t="n">
        <v>13120</v>
      </c>
      <c r="K249" s="5" t="n">
        <v>15.5819477434679</v>
      </c>
    </row>
    <row r="250" customFormat="false" ht="13.5" hidden="false" customHeight="false" outlineLevel="0" collapsed="false">
      <c r="A250" s="2" t="n">
        <v>4710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24</v>
      </c>
      <c r="I250" s="4" t="n">
        <v>842</v>
      </c>
      <c r="J250" s="4" t="n">
        <v>11620</v>
      </c>
      <c r="K250" s="5" t="n">
        <v>13.8004750593824</v>
      </c>
    </row>
    <row r="251" customFormat="false" ht="13.5" hidden="false" customHeight="false" outlineLevel="0" collapsed="false">
      <c r="A251" s="2" t="n">
        <v>4711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124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712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5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713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6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714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77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715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118</v>
      </c>
      <c r="I255" s="4" t="n">
        <v>665</v>
      </c>
      <c r="J255" s="4" t="n">
        <v>11220</v>
      </c>
      <c r="K255" s="5" t="n">
        <v>16.8721804511278</v>
      </c>
    </row>
    <row r="256" customFormat="false" ht="13.5" hidden="false" customHeight="false" outlineLevel="0" collapsed="false">
      <c r="A256" s="2" t="n">
        <v>4716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22</v>
      </c>
      <c r="I256" s="4" t="n">
        <v>265</v>
      </c>
      <c r="J256" s="4" t="n">
        <v>6620</v>
      </c>
      <c r="K256" s="5" t="n">
        <v>24.9811320754717</v>
      </c>
    </row>
    <row r="257" customFormat="false" ht="13.5" hidden="false" customHeight="false" outlineLevel="0" collapsed="false">
      <c r="A257" s="2" t="n">
        <v>4717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56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718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19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719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0</v>
      </c>
      <c r="I259" s="4" t="n">
        <v>265</v>
      </c>
      <c r="J259" s="4" t="n">
        <v>8520</v>
      </c>
      <c r="K259" s="5" t="n">
        <v>32.1509433962264</v>
      </c>
    </row>
    <row r="260" customFormat="false" ht="13.5" hidden="false" customHeight="false" outlineLevel="0" collapsed="false">
      <c r="A260" s="2" t="n">
        <v>4720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2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721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3</v>
      </c>
      <c r="I261" s="4" t="n">
        <v>842</v>
      </c>
      <c r="J261" s="4" t="n">
        <v>13120</v>
      </c>
      <c r="K261" s="5" t="n">
        <v>15.5819477434679</v>
      </c>
    </row>
    <row r="262" customFormat="false" ht="13.5" hidden="false" customHeight="false" outlineLevel="0" collapsed="false">
      <c r="A262" s="2" t="n">
        <v>4722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24</v>
      </c>
      <c r="I262" s="4" t="n">
        <v>842</v>
      </c>
      <c r="J262" s="4" t="n">
        <v>11620</v>
      </c>
      <c r="K262" s="5" t="n">
        <v>13.8004750593824</v>
      </c>
    </row>
    <row r="263" customFormat="false" ht="13.5" hidden="false" customHeight="false" outlineLevel="0" collapsed="false">
      <c r="A263" s="2" t="n">
        <v>4723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124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724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5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725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6</v>
      </c>
      <c r="I265" s="4" t="n">
        <v>842</v>
      </c>
      <c r="J265" s="4" t="n">
        <v>12270</v>
      </c>
      <c r="K265" s="5" t="n">
        <v>14.5724465558195</v>
      </c>
    </row>
    <row r="266" customFormat="false" ht="13.5" hidden="false" customHeight="false" outlineLevel="0" collapsed="false">
      <c r="A266" s="2" t="n">
        <v>4726</v>
      </c>
      <c r="B266" s="15" t="s">
        <v>75</v>
      </c>
      <c r="C266" s="15" t="s">
        <v>19</v>
      </c>
      <c r="D266" s="3" t="n">
        <v>0.666666666666667</v>
      </c>
      <c r="E266" s="3" t="n">
        <v>0.701388888888889</v>
      </c>
      <c r="G266" s="1" t="s">
        <v>141</v>
      </c>
      <c r="H266" s="15" t="s">
        <v>77</v>
      </c>
      <c r="I266" s="4" t="n">
        <v>665</v>
      </c>
      <c r="J266" s="4" t="n">
        <v>9020</v>
      </c>
      <c r="K266" s="5" t="n">
        <v>13.5639097744361</v>
      </c>
    </row>
    <row r="267" customFormat="false" ht="13.5" hidden="false" customHeight="false" outlineLevel="0" collapsed="false">
      <c r="A267" s="2" t="n">
        <v>4727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118</v>
      </c>
      <c r="I267" s="4" t="n">
        <v>665</v>
      </c>
      <c r="J267" s="4" t="n">
        <v>10220</v>
      </c>
      <c r="K267" s="5" t="n">
        <v>15.3684210526316</v>
      </c>
    </row>
    <row r="268" customFormat="false" ht="13.5" hidden="false" customHeight="false" outlineLevel="0" collapsed="false">
      <c r="A268" s="2" t="n">
        <v>4728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22</v>
      </c>
      <c r="I268" s="4" t="n">
        <v>265</v>
      </c>
      <c r="J268" s="4" t="n">
        <v>5120</v>
      </c>
      <c r="K268" s="5" t="n">
        <v>19.3207547169811</v>
      </c>
    </row>
    <row r="269" customFormat="false" ht="13.5" hidden="false" customHeight="false" outlineLevel="0" collapsed="false">
      <c r="A269" s="2" t="n">
        <v>4729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56</v>
      </c>
      <c r="I269" s="4" t="n">
        <v>265</v>
      </c>
      <c r="J269" s="4" t="n">
        <v>6020</v>
      </c>
      <c r="K269" s="5" t="n">
        <v>22.7169811320755</v>
      </c>
    </row>
    <row r="270" customFormat="false" ht="13.5" hidden="false" customHeight="false" outlineLevel="0" collapsed="false">
      <c r="A270" s="2" t="n">
        <v>4730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119</v>
      </c>
      <c r="I270" s="4" t="n">
        <v>265</v>
      </c>
      <c r="J270" s="4" t="n">
        <v>6520</v>
      </c>
      <c r="K270" s="5" t="n">
        <v>24.6037735849057</v>
      </c>
    </row>
    <row r="271" customFormat="false" ht="13.5" hidden="false" customHeight="false" outlineLevel="0" collapsed="false">
      <c r="A271" s="2" t="n">
        <v>4731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20</v>
      </c>
      <c r="I271" s="4" t="n">
        <v>265</v>
      </c>
      <c r="J271" s="4" t="n">
        <v>7420</v>
      </c>
      <c r="K271" s="5" t="n">
        <v>28</v>
      </c>
    </row>
    <row r="272" customFormat="false" ht="13.5" hidden="false" customHeight="false" outlineLevel="0" collapsed="false">
      <c r="A272" s="2" t="n">
        <v>4732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1</v>
      </c>
      <c r="I272" s="4" t="n">
        <v>265</v>
      </c>
      <c r="J272" s="4" t="n">
        <v>8820</v>
      </c>
      <c r="K272" s="5" t="n">
        <v>33.2830188679245</v>
      </c>
    </row>
    <row r="273" customFormat="false" ht="13.5" hidden="false" customHeight="false" outlineLevel="0" collapsed="false">
      <c r="A273" s="2" t="n">
        <v>4733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2</v>
      </c>
      <c r="I273" s="4" t="n">
        <v>931</v>
      </c>
      <c r="J273" s="4" t="n">
        <v>23120</v>
      </c>
      <c r="K273" s="5" t="n">
        <v>24.8335123523093</v>
      </c>
    </row>
    <row r="274" customFormat="false" ht="13.5" hidden="false" customHeight="false" outlineLevel="0" collapsed="false">
      <c r="A274" s="2" t="n">
        <v>4734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3</v>
      </c>
      <c r="I274" s="4" t="n">
        <v>842</v>
      </c>
      <c r="J274" s="4" t="n">
        <v>12520</v>
      </c>
      <c r="K274" s="5" t="n">
        <v>14.8693586698337</v>
      </c>
    </row>
    <row r="275" customFormat="false" ht="13.5" hidden="false" customHeight="false" outlineLevel="0" collapsed="false">
      <c r="A275" s="2" t="n">
        <v>4735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24</v>
      </c>
      <c r="I275" s="4" t="n">
        <v>842</v>
      </c>
      <c r="J275" s="4" t="n">
        <v>10820</v>
      </c>
      <c r="K275" s="5" t="n">
        <v>12.8503562945368</v>
      </c>
    </row>
    <row r="276" customFormat="false" ht="13.5" hidden="false" customHeight="false" outlineLevel="0" collapsed="false">
      <c r="A276" s="2" t="n">
        <v>4736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124</v>
      </c>
      <c r="I276" s="4" t="n">
        <v>931</v>
      </c>
      <c r="J276" s="4" t="n">
        <v>19770</v>
      </c>
      <c r="K276" s="5" t="n">
        <v>21.2352309344791</v>
      </c>
    </row>
    <row r="277" customFormat="false" ht="13.5" hidden="false" customHeight="false" outlineLevel="0" collapsed="false">
      <c r="A277" s="2" t="n">
        <v>4737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5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738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6</v>
      </c>
      <c r="I278" s="4" t="n">
        <v>842</v>
      </c>
      <c r="J278" s="4" t="n">
        <v>12270</v>
      </c>
      <c r="K278" s="5" t="n">
        <v>14.5724465558195</v>
      </c>
    </row>
    <row r="279" customFormat="false" ht="13.5" hidden="false" customHeight="false" outlineLevel="0" collapsed="false">
      <c r="A279" s="2" t="n">
        <v>4739</v>
      </c>
      <c r="B279" s="15" t="s">
        <v>75</v>
      </c>
      <c r="C279" s="15" t="s">
        <v>19</v>
      </c>
      <c r="D279" s="3" t="n">
        <v>0.708333333333333</v>
      </c>
      <c r="E279" s="3" t="n">
        <v>0.743055555555555</v>
      </c>
      <c r="G279" s="1" t="s">
        <v>142</v>
      </c>
      <c r="H279" s="15" t="s">
        <v>77</v>
      </c>
      <c r="I279" s="4" t="n">
        <v>665</v>
      </c>
      <c r="J279" s="4" t="n">
        <v>9320</v>
      </c>
      <c r="K279" s="5" t="n">
        <v>14.015037593985</v>
      </c>
    </row>
    <row r="280" customFormat="false" ht="13.5" hidden="false" customHeight="false" outlineLevel="0" collapsed="false">
      <c r="A280" s="2" t="n">
        <v>4740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118</v>
      </c>
      <c r="I280" s="4" t="n">
        <v>665</v>
      </c>
      <c r="J280" s="4" t="n">
        <v>10520</v>
      </c>
      <c r="K280" s="5" t="n">
        <v>15.8195488721805</v>
      </c>
    </row>
    <row r="281" customFormat="false" ht="13.5" hidden="false" customHeight="false" outlineLevel="0" collapsed="false">
      <c r="A281" s="2" t="n">
        <v>4741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22</v>
      </c>
      <c r="I281" s="4" t="n">
        <v>265</v>
      </c>
      <c r="J281" s="4" t="n">
        <v>5420</v>
      </c>
      <c r="K281" s="5" t="n">
        <v>20.4528301886792</v>
      </c>
    </row>
    <row r="282" customFormat="false" ht="13.5" hidden="false" customHeight="false" outlineLevel="0" collapsed="false">
      <c r="A282" s="2" t="n">
        <v>4742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56</v>
      </c>
      <c r="I282" s="4" t="n">
        <v>265</v>
      </c>
      <c r="J282" s="4" t="n">
        <v>6320</v>
      </c>
      <c r="K282" s="5" t="n">
        <v>23.8490566037736</v>
      </c>
    </row>
    <row r="283" customFormat="false" ht="13.5" hidden="false" customHeight="false" outlineLevel="0" collapsed="false">
      <c r="A283" s="2" t="n">
        <v>4743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119</v>
      </c>
      <c r="I283" s="4" t="n">
        <v>265</v>
      </c>
      <c r="J283" s="4" t="n">
        <v>6820</v>
      </c>
      <c r="K283" s="5" t="n">
        <v>25.7358490566038</v>
      </c>
    </row>
    <row r="284" customFormat="false" ht="13.5" hidden="false" customHeight="false" outlineLevel="0" collapsed="false">
      <c r="A284" s="2" t="n">
        <v>4744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20</v>
      </c>
      <c r="I284" s="4" t="n">
        <v>265</v>
      </c>
      <c r="J284" s="4" t="n">
        <v>7720</v>
      </c>
      <c r="K284" s="5" t="n">
        <v>29.1320754716981</v>
      </c>
    </row>
    <row r="285" customFormat="false" ht="13.5" hidden="false" customHeight="false" outlineLevel="0" collapsed="false">
      <c r="A285" s="2" t="n">
        <v>4745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2</v>
      </c>
      <c r="I285" s="4" t="n">
        <v>931</v>
      </c>
      <c r="J285" s="4" t="n">
        <v>23120</v>
      </c>
      <c r="K285" s="5" t="n">
        <v>24.8335123523093</v>
      </c>
    </row>
    <row r="286" customFormat="false" ht="13.5" hidden="false" customHeight="false" outlineLevel="0" collapsed="false">
      <c r="A286" s="2" t="n">
        <v>4746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3</v>
      </c>
      <c r="I286" s="4" t="n">
        <v>842</v>
      </c>
      <c r="J286" s="4" t="n">
        <v>12520</v>
      </c>
      <c r="K286" s="5" t="n">
        <v>14.8693586698337</v>
      </c>
    </row>
    <row r="287" customFormat="false" ht="13.5" hidden="false" customHeight="false" outlineLevel="0" collapsed="false">
      <c r="A287" s="2" t="n">
        <v>4747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24</v>
      </c>
      <c r="I287" s="4" t="n">
        <v>842</v>
      </c>
      <c r="J287" s="4" t="n">
        <v>10820</v>
      </c>
      <c r="K287" s="5" t="n">
        <v>12.8503562945368</v>
      </c>
    </row>
    <row r="288" customFormat="false" ht="13.5" hidden="false" customHeight="false" outlineLevel="0" collapsed="false">
      <c r="A288" s="2" t="n">
        <v>4748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4</v>
      </c>
      <c r="I288" s="4" t="n">
        <v>931</v>
      </c>
      <c r="J288" s="4" t="n">
        <v>19770</v>
      </c>
      <c r="K288" s="5" t="n">
        <v>21.2352309344791</v>
      </c>
    </row>
    <row r="289" customFormat="false" ht="13.5" hidden="false" customHeight="false" outlineLevel="0" collapsed="false">
      <c r="A289" s="2" t="n">
        <v>4749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125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750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6</v>
      </c>
      <c r="I290" s="4" t="n">
        <v>842</v>
      </c>
      <c r="J290" s="4" t="n">
        <v>12270</v>
      </c>
      <c r="K29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67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3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5030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5036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5043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49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9440</v>
      </c>
      <c r="K7" s="5" t="n">
        <v>14.3046357615894</v>
      </c>
    </row>
    <row r="8" customFormat="false" ht="13.5" hidden="false" customHeight="false" outlineLevel="0" collapsed="false">
      <c r="A8" s="2" t="n">
        <v>5056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5540</v>
      </c>
      <c r="K8" s="5" t="n">
        <v>13.3358348968105</v>
      </c>
    </row>
    <row r="9" customFormat="false" ht="13.5" hidden="false" customHeight="false" outlineLevel="0" collapsed="false">
      <c r="A9" s="2" t="n">
        <v>5060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69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73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81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85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93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97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105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109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117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3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2190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17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120</v>
      </c>
      <c r="I22" s="4" t="n">
        <v>1468</v>
      </c>
      <c r="J22" s="4" t="n">
        <v>22740</v>
      </c>
      <c r="K22" s="5" t="n">
        <v>15.4904632152589</v>
      </c>
    </row>
    <row r="23" customFormat="false" ht="13.5" hidden="false" customHeight="false" outlineLevel="0" collapsed="false">
      <c r="A23" s="2" t="n">
        <v>2521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840</v>
      </c>
      <c r="K23" s="5" t="n">
        <v>12.2374429223744</v>
      </c>
    </row>
    <row r="24" customFormat="false" ht="13.5" hidden="false" customHeight="false" outlineLevel="0" collapsed="false">
      <c r="A24" s="2" t="n">
        <v>3250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57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867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875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79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87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91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900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904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13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917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26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23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30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36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43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49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9440</v>
      </c>
      <c r="K46" s="24" t="n">
        <v>14.3046357615894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56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5540</v>
      </c>
      <c r="K48" s="30" t="n">
        <v>13.3358348968105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60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91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940</v>
      </c>
      <c r="N51" s="5" t="n">
        <f aca="false">M51/L51</f>
        <v>14.2406015037594</v>
      </c>
    </row>
    <row r="52" customFormat="false" ht="13.5" hidden="false" customHeight="false" outlineLevel="0" collapsed="false">
      <c r="A52" s="2" t="n">
        <v>4900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904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913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840</v>
      </c>
      <c r="N54" s="5" t="n">
        <f aca="false">M54/L54</f>
        <v>13.1652289316523</v>
      </c>
    </row>
    <row r="55" customFormat="false" ht="13.5" hidden="false" customHeight="false" outlineLevel="0" collapsed="false">
      <c r="A55" s="2" t="n">
        <v>4917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926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840</v>
      </c>
      <c r="N56" s="5" t="n">
        <f aca="false">M56/L56</f>
        <v>13.165228931652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69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91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1240</v>
      </c>
      <c r="N59" s="5" t="n">
        <f aca="false">M59/L59</f>
        <v>14.0942269409423</v>
      </c>
    </row>
    <row r="60" customFormat="false" ht="13.5" hidden="false" customHeight="false" outlineLevel="0" collapsed="false">
      <c r="A60" s="2" t="n">
        <v>4900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904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913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2140</v>
      </c>
      <c r="N62" s="5" t="n">
        <f aca="false">M62/L62</f>
        <v>13.1472684085511</v>
      </c>
    </row>
    <row r="63" customFormat="false" ht="13.5" hidden="false" customHeight="false" outlineLevel="0" collapsed="false">
      <c r="A63" s="2" t="n">
        <v>4917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926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2140</v>
      </c>
      <c r="N64" s="5" t="n">
        <f aca="false">M64/L64</f>
        <v>13.1472684085511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73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904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340</v>
      </c>
      <c r="N67" s="5" t="n">
        <f aca="false">M67/L67</f>
        <v>13.7894736842105</v>
      </c>
    </row>
    <row r="68" customFormat="false" ht="13.5" hidden="false" customHeight="false" outlineLevel="0" collapsed="false">
      <c r="A68" s="2" t="n">
        <v>4913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917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340</v>
      </c>
      <c r="N69" s="5" t="n">
        <f aca="false">M69/L69</f>
        <v>13.7894736842105</v>
      </c>
    </row>
    <row r="70" customFormat="false" ht="13.5" hidden="false" customHeight="false" outlineLevel="0" collapsed="false">
      <c r="A70" s="2" t="n">
        <v>4926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81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904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913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340</v>
      </c>
      <c r="N74" s="5" t="n">
        <f aca="false">M74/L74</f>
        <v>12.6722090261283</v>
      </c>
    </row>
    <row r="75" customFormat="false" ht="13.5" hidden="false" customHeight="false" outlineLevel="0" collapsed="false">
      <c r="A75" s="2" t="n">
        <v>4917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926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340</v>
      </c>
      <c r="N76" s="5" t="n">
        <f aca="false">M76/L76</f>
        <v>12.672209026128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85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93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97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105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109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17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21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22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23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21190</v>
      </c>
      <c r="K92" s="5" t="n">
        <v>12.1991940126655</v>
      </c>
    </row>
    <row r="93" customFormat="false" ht="13.5" hidden="false" customHeight="false" outlineLevel="0" collapsed="false">
      <c r="A93" s="2" t="n">
        <v>5024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21790</v>
      </c>
      <c r="K93" s="5" t="n">
        <v>12.5446171560161</v>
      </c>
    </row>
    <row r="94" customFormat="false" ht="13.5" hidden="false" customHeight="false" outlineLevel="0" collapsed="false">
      <c r="A94" s="2" t="n">
        <v>5025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5026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4290</v>
      </c>
      <c r="K95" s="5" t="n">
        <v>13.9838802533103</v>
      </c>
    </row>
    <row r="96" customFormat="false" ht="13.5" hidden="false" customHeight="false" outlineLevel="0" collapsed="false">
      <c r="A96" s="2" t="n">
        <v>5027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4890</v>
      </c>
      <c r="K96" s="5" t="n">
        <v>14.3293033966609</v>
      </c>
    </row>
    <row r="97" customFormat="false" ht="13.5" hidden="false" customHeight="false" outlineLevel="0" collapsed="false">
      <c r="A97" s="2" t="n">
        <v>5028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29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6490</v>
      </c>
      <c r="K98" s="5" t="n">
        <v>17.144157814871</v>
      </c>
    </row>
    <row r="99" customFormat="false" ht="13.5" hidden="false" customHeight="false" outlineLevel="0" collapsed="false">
      <c r="A99" s="2" t="n">
        <v>5030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8590</v>
      </c>
      <c r="K99" s="5" t="n">
        <v>11.711684370258</v>
      </c>
    </row>
    <row r="100" customFormat="false" ht="13.5" hidden="false" customHeight="false" outlineLevel="0" collapsed="false">
      <c r="A100" s="2" t="n">
        <v>5031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32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33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34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38040</v>
      </c>
      <c r="K103" s="5" t="n">
        <v>20.3640256959315</v>
      </c>
    </row>
    <row r="104" customFormat="false" ht="13.5" hidden="false" customHeight="false" outlineLevel="0" collapsed="false">
      <c r="A104" s="2" t="n">
        <v>5035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36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7640</v>
      </c>
      <c r="K105" s="5" t="n">
        <v>12.016348773842</v>
      </c>
    </row>
    <row r="106" customFormat="false" ht="13.5" hidden="false" customHeight="false" outlineLevel="0" collapsed="false">
      <c r="A106" s="2" t="n">
        <v>5037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8340</v>
      </c>
      <c r="K106" s="5" t="n">
        <v>12.4931880108992</v>
      </c>
    </row>
    <row r="107" customFormat="false" ht="13.5" hidden="false" customHeight="false" outlineLevel="0" collapsed="false">
      <c r="A107" s="2" t="n">
        <v>5038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8840</v>
      </c>
      <c r="K107" s="5" t="n">
        <v>12.8337874659401</v>
      </c>
    </row>
    <row r="108" customFormat="false" ht="13.5" hidden="false" customHeight="false" outlineLevel="0" collapsed="false">
      <c r="A108" s="2" t="n">
        <v>5039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20340</v>
      </c>
      <c r="K108" s="5" t="n">
        <v>13.8555858310627</v>
      </c>
    </row>
    <row r="109" customFormat="false" ht="13.5" hidden="false" customHeight="false" outlineLevel="0" collapsed="false">
      <c r="A109" s="2" t="n">
        <v>5040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20840</v>
      </c>
      <c r="K109" s="5" t="n">
        <v>14.1961852861035</v>
      </c>
    </row>
    <row r="110" customFormat="false" ht="13.5" hidden="false" customHeight="false" outlineLevel="0" collapsed="false">
      <c r="A110" s="2" t="n">
        <v>5041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42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0240</v>
      </c>
      <c r="K111" s="5" t="n">
        <v>17.6466455918511</v>
      </c>
    </row>
    <row r="112" customFormat="false" ht="13.5" hidden="false" customHeight="false" outlineLevel="0" collapsed="false">
      <c r="A112" s="2" t="n">
        <v>5043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44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45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46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47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48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49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9440</v>
      </c>
      <c r="K118" s="5" t="n">
        <v>14.3046357615894</v>
      </c>
    </row>
    <row r="119" customFormat="false" ht="13.5" hidden="false" customHeight="false" outlineLevel="0" collapsed="false">
      <c r="A119" s="2" t="n">
        <v>5050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21040</v>
      </c>
      <c r="K119" s="5" t="n">
        <v>15.4819720382634</v>
      </c>
    </row>
    <row r="120" customFormat="false" ht="13.5" hidden="false" customHeight="false" outlineLevel="0" collapsed="false">
      <c r="A120" s="2" t="n">
        <v>5051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21740</v>
      </c>
      <c r="K120" s="5" t="n">
        <v>15.9970566593083</v>
      </c>
    </row>
    <row r="121" customFormat="false" ht="13.5" hidden="false" customHeight="false" outlineLevel="0" collapsed="false">
      <c r="A121" s="2" t="n">
        <v>5052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3340</v>
      </c>
      <c r="K121" s="5" t="n">
        <v>17.1743929359823</v>
      </c>
    </row>
    <row r="122" customFormat="false" ht="13.5" hidden="false" customHeight="false" outlineLevel="0" collapsed="false">
      <c r="A122" s="2" t="n">
        <v>5053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3840</v>
      </c>
      <c r="K122" s="5" t="n">
        <v>17.542310522443</v>
      </c>
    </row>
    <row r="123" customFormat="false" ht="13.5" hidden="false" customHeight="false" outlineLevel="0" collapsed="false">
      <c r="A123" s="2" t="n">
        <v>5054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55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56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5540</v>
      </c>
      <c r="K125" s="5" t="n">
        <v>13.3358348968105</v>
      </c>
    </row>
    <row r="126" customFormat="false" ht="13.5" hidden="false" customHeight="false" outlineLevel="0" collapsed="false">
      <c r="A126" s="2" t="n">
        <v>5057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58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59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60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5061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5062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5063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5064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5065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5066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5067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68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69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5070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71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72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73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5074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5075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5076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5077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5078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5079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2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5080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3</v>
      </c>
      <c r="I149" s="4" t="n">
        <v>842</v>
      </c>
      <c r="J149" s="4" t="n">
        <v>12520</v>
      </c>
      <c r="K149" s="5" t="n">
        <v>14.8693586698337</v>
      </c>
    </row>
    <row r="150" customFormat="false" ht="13.5" hidden="false" customHeight="false" outlineLevel="0" collapsed="false">
      <c r="A150" s="2" t="n">
        <v>5081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5082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4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5083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5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5084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6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5085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77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5086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8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5087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2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5088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56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5089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19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90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0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5091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5092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3</v>
      </c>
      <c r="I161" s="4" t="n">
        <v>842</v>
      </c>
      <c r="J161" s="4" t="n">
        <v>12520</v>
      </c>
      <c r="K161" s="5" t="n">
        <v>14.8693586698337</v>
      </c>
    </row>
    <row r="162" customFormat="false" ht="13.5" hidden="false" customHeight="false" outlineLevel="0" collapsed="false">
      <c r="A162" s="2" t="n">
        <v>5093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5094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4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5095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5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096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6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5097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7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098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8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099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2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100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56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101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19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102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0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103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104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3</v>
      </c>
      <c r="I173" s="4" t="n">
        <v>842</v>
      </c>
      <c r="J173" s="4" t="n">
        <v>13120</v>
      </c>
      <c r="K173" s="5" t="n">
        <v>15.5819477434679</v>
      </c>
    </row>
    <row r="174" customFormat="false" ht="13.5" hidden="false" customHeight="false" outlineLevel="0" collapsed="false">
      <c r="A174" s="2" t="n">
        <v>5105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106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4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107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5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08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6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109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77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110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8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11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2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112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56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113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19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114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0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115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2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116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3</v>
      </c>
      <c r="I185" s="4" t="n">
        <v>842</v>
      </c>
      <c r="J185" s="4" t="n">
        <v>13120</v>
      </c>
      <c r="K185" s="5" t="n">
        <v>15.5819477434679</v>
      </c>
    </row>
    <row r="186" customFormat="false" ht="13.5" hidden="false" customHeight="false" outlineLevel="0" collapsed="false">
      <c r="A186" s="2" t="n">
        <v>5117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118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4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119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5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20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6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4</v>
      </c>
    </row>
    <row r="191" customFormat="false" ht="13.5" hidden="false" customHeight="false" outlineLevel="0" collapsed="false">
      <c r="A191" s="2" t="n">
        <v>2181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77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82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8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83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22</v>
      </c>
      <c r="I193" s="4" t="n">
        <v>1737</v>
      </c>
      <c r="J193" s="4" t="n">
        <v>21190</v>
      </c>
      <c r="K193" s="5" t="n">
        <v>12.1991940126655</v>
      </c>
    </row>
    <row r="194" customFormat="false" ht="13.5" hidden="false" customHeight="false" outlineLevel="0" collapsed="false">
      <c r="A194" s="2" t="n">
        <v>2184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56</v>
      </c>
      <c r="I194" s="4" t="n">
        <v>1737</v>
      </c>
      <c r="J194" s="4" t="n">
        <v>21790</v>
      </c>
      <c r="K194" s="5" t="n">
        <v>12.5446171560161</v>
      </c>
    </row>
    <row r="195" customFormat="false" ht="13.5" hidden="false" customHeight="false" outlineLevel="0" collapsed="false">
      <c r="A195" s="2" t="n">
        <v>2185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19</v>
      </c>
      <c r="I195" s="4" t="n">
        <v>1737</v>
      </c>
      <c r="J195" s="4" t="n">
        <v>22390</v>
      </c>
      <c r="K195" s="5" t="n">
        <v>12.8900402993667</v>
      </c>
    </row>
    <row r="196" customFormat="false" ht="13.5" hidden="false" customHeight="false" outlineLevel="0" collapsed="false">
      <c r="A196" s="2" t="n">
        <v>2186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0</v>
      </c>
      <c r="I196" s="4" t="n">
        <v>1737</v>
      </c>
      <c r="J196" s="4" t="n">
        <v>24290</v>
      </c>
      <c r="K196" s="5" t="n">
        <v>13.9838802533103</v>
      </c>
    </row>
    <row r="197" customFormat="false" ht="13.5" hidden="false" customHeight="false" outlineLevel="0" collapsed="false">
      <c r="A197" s="2" t="n">
        <v>2187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1</v>
      </c>
      <c r="I197" s="4" t="n">
        <v>1737</v>
      </c>
      <c r="J197" s="4" t="n">
        <v>24890</v>
      </c>
      <c r="K197" s="5" t="n">
        <v>14.3293033966609</v>
      </c>
    </row>
    <row r="198" customFormat="false" ht="13.5" hidden="false" customHeight="false" outlineLevel="0" collapsed="false">
      <c r="A198" s="2" t="n">
        <v>2188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2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89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3</v>
      </c>
      <c r="I199" s="4" t="n">
        <v>3295</v>
      </c>
      <c r="J199" s="4" t="n">
        <v>67790</v>
      </c>
      <c r="K199" s="5" t="n">
        <v>20.5735963581184</v>
      </c>
    </row>
    <row r="200" customFormat="false" ht="13.5" hidden="false" customHeight="false" outlineLevel="0" collapsed="false">
      <c r="A200" s="2" t="n">
        <v>2190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24</v>
      </c>
      <c r="I200" s="4" t="n">
        <v>3295</v>
      </c>
      <c r="J200" s="4" t="n">
        <v>38590</v>
      </c>
      <c r="K200" s="5" t="n">
        <v>11.711684370258</v>
      </c>
    </row>
    <row r="201" customFormat="false" ht="13.5" hidden="false" customHeight="false" outlineLevel="0" collapsed="false">
      <c r="A201" s="2" t="n">
        <v>2191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4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192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5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193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6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515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36</v>
      </c>
      <c r="H204" s="15" t="s">
        <v>77</v>
      </c>
      <c r="I204" s="4" t="n">
        <v>1868</v>
      </c>
      <c r="J204" s="4" t="n">
        <v>38040</v>
      </c>
      <c r="K204" s="5" t="n">
        <v>20.3640256959315</v>
      </c>
    </row>
    <row r="205" customFormat="false" ht="13.5" hidden="false" customHeight="false" outlineLevel="0" collapsed="false">
      <c r="A205" s="2" t="n">
        <v>2516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118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517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20</v>
      </c>
      <c r="I206" s="4" t="n">
        <v>1468</v>
      </c>
      <c r="J206" s="4" t="n">
        <v>22740</v>
      </c>
      <c r="K206" s="5" t="n">
        <v>15.4904632152589</v>
      </c>
    </row>
    <row r="207" customFormat="false" ht="13.5" hidden="false" customHeight="false" outlineLevel="0" collapsed="false">
      <c r="A207" s="2" t="n">
        <v>2518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121</v>
      </c>
      <c r="I207" s="4" t="n">
        <v>1468</v>
      </c>
      <c r="J207" s="4" t="n">
        <v>23140</v>
      </c>
      <c r="K207" s="5" t="n">
        <v>15.7629427792916</v>
      </c>
    </row>
    <row r="208" customFormat="false" ht="13.5" hidden="false" customHeight="false" outlineLevel="0" collapsed="false">
      <c r="A208" s="2" t="n">
        <v>2519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122</v>
      </c>
      <c r="I208" s="4" t="n">
        <v>3337</v>
      </c>
      <c r="J208" s="4" t="n">
        <v>68840</v>
      </c>
      <c r="K208" s="5" t="n">
        <v>20.6293077614624</v>
      </c>
    </row>
    <row r="209" customFormat="false" ht="13.5" hidden="false" customHeight="false" outlineLevel="0" collapsed="false">
      <c r="A209" s="2" t="n">
        <v>2520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23</v>
      </c>
      <c r="I209" s="4" t="n">
        <v>2847</v>
      </c>
      <c r="J209" s="4" t="n">
        <v>50240</v>
      </c>
      <c r="K209" s="5" t="n">
        <v>17.6466455918511</v>
      </c>
    </row>
    <row r="210" customFormat="false" ht="13.5" hidden="false" customHeight="false" outlineLevel="0" collapsed="false">
      <c r="A210" s="2" t="n">
        <v>2521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24</v>
      </c>
      <c r="I210" s="4" t="n">
        <v>2847</v>
      </c>
      <c r="J210" s="4" t="n">
        <v>34840</v>
      </c>
      <c r="K210" s="5" t="n">
        <v>12.2374429223744</v>
      </c>
    </row>
    <row r="211" customFormat="false" ht="13.5" hidden="false" customHeight="false" outlineLevel="0" collapsed="false">
      <c r="A211" s="2" t="n">
        <v>2522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4</v>
      </c>
      <c r="I211" s="4" t="n">
        <v>3337</v>
      </c>
      <c r="J211" s="4" t="n">
        <v>60590</v>
      </c>
      <c r="K211" s="5" t="n">
        <v>18.157027270003</v>
      </c>
    </row>
    <row r="212" customFormat="false" ht="13.5" hidden="false" customHeight="false" outlineLevel="0" collapsed="false">
      <c r="A212" s="2" t="n">
        <v>2523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5</v>
      </c>
      <c r="I212" s="4" t="n">
        <v>3337</v>
      </c>
      <c r="J212" s="4" t="n">
        <v>44540</v>
      </c>
      <c r="K212" s="5" t="n">
        <v>13.3473179502547</v>
      </c>
    </row>
    <row r="213" customFormat="false" ht="13.5" hidden="false" customHeight="false" outlineLevel="0" collapsed="false">
      <c r="A213" s="2" t="n">
        <v>2524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6</v>
      </c>
      <c r="I213" s="4" t="n">
        <v>2847</v>
      </c>
      <c r="J213" s="4" t="n">
        <v>36940</v>
      </c>
      <c r="K213" s="5" t="n">
        <v>12.9750614682122</v>
      </c>
    </row>
    <row r="214" customFormat="false" ht="13.5" hidden="false" customHeight="false" outlineLevel="0" collapsed="false">
      <c r="A214" s="2" t="n">
        <v>3248</v>
      </c>
      <c r="B214" s="15" t="s">
        <v>27</v>
      </c>
      <c r="C214" s="15" t="s">
        <v>19</v>
      </c>
      <c r="D214" s="3" t="n">
        <v>0.434027777777778</v>
      </c>
      <c r="E214" s="3" t="n">
        <v>0.534722222222222</v>
      </c>
      <c r="G214" s="1" t="s">
        <v>137</v>
      </c>
      <c r="H214" s="15" t="s">
        <v>77</v>
      </c>
      <c r="I214" s="4" t="n">
        <v>1759</v>
      </c>
      <c r="J214" s="4" t="n">
        <v>35740</v>
      </c>
      <c r="K214" s="5" t="n">
        <v>20.318362706083</v>
      </c>
    </row>
    <row r="215" customFormat="false" ht="13.5" hidden="false" customHeight="false" outlineLevel="0" collapsed="false">
      <c r="A215" s="2" t="n">
        <v>3249</v>
      </c>
      <c r="B215" s="15" t="s">
        <v>27</v>
      </c>
      <c r="C215" s="15" t="s">
        <v>19</v>
      </c>
      <c r="D215" s="3" t="n">
        <v>0.434027777777778</v>
      </c>
      <c r="E215" s="3" t="n">
        <v>0.534722222222222</v>
      </c>
      <c r="G215" s="1" t="s">
        <v>137</v>
      </c>
      <c r="H215" s="15" t="s">
        <v>118</v>
      </c>
      <c r="I215" s="4" t="n">
        <v>1759</v>
      </c>
      <c r="J215" s="4" t="n">
        <v>45740</v>
      </c>
      <c r="K215" s="5" t="n">
        <v>26.0034110289937</v>
      </c>
    </row>
    <row r="216" customFormat="false" ht="13.5" hidden="false" customHeight="false" outlineLevel="0" collapsed="false">
      <c r="A216" s="2" t="n">
        <v>3250</v>
      </c>
      <c r="B216" s="15" t="s">
        <v>27</v>
      </c>
      <c r="C216" s="15" t="s">
        <v>19</v>
      </c>
      <c r="D216" s="3" t="n">
        <v>0.434027777777778</v>
      </c>
      <c r="E216" s="3" t="n">
        <v>0.534722222222222</v>
      </c>
      <c r="G216" s="1" t="s">
        <v>137</v>
      </c>
      <c r="H216" s="15" t="s">
        <v>22</v>
      </c>
      <c r="I216" s="4" t="n">
        <v>1359</v>
      </c>
      <c r="J216" s="4" t="n">
        <v>17240</v>
      </c>
      <c r="K216" s="5" t="n">
        <v>12.6857983811626</v>
      </c>
    </row>
    <row r="217" customFormat="false" ht="13.5" hidden="false" customHeight="false" outlineLevel="0" collapsed="false">
      <c r="A217" s="2" t="n">
        <v>3251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56</v>
      </c>
      <c r="I217" s="4" t="n">
        <v>1359</v>
      </c>
      <c r="J217" s="4" t="n">
        <v>17840</v>
      </c>
      <c r="K217" s="5" t="n">
        <v>13.1272994849154</v>
      </c>
    </row>
    <row r="218" customFormat="false" ht="13.5" hidden="false" customHeight="false" outlineLevel="0" collapsed="false">
      <c r="A218" s="2" t="n">
        <v>3252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119</v>
      </c>
      <c r="I218" s="4" t="n">
        <v>1359</v>
      </c>
      <c r="J218" s="4" t="n">
        <v>22240</v>
      </c>
      <c r="K218" s="5" t="n">
        <v>16.3649742457689</v>
      </c>
    </row>
    <row r="219" customFormat="false" ht="13.5" hidden="false" customHeight="false" outlineLevel="0" collapsed="false">
      <c r="A219" s="2" t="n">
        <v>3253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20</v>
      </c>
      <c r="I219" s="4" t="n">
        <v>1359</v>
      </c>
      <c r="J219" s="4" t="n">
        <v>24440</v>
      </c>
      <c r="K219" s="5" t="n">
        <v>17.9838116261957</v>
      </c>
    </row>
    <row r="220" customFormat="false" ht="13.5" hidden="false" customHeight="false" outlineLevel="0" collapsed="false">
      <c r="A220" s="2" t="n">
        <v>3254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121</v>
      </c>
      <c r="I220" s="4" t="n">
        <v>1359</v>
      </c>
      <c r="J220" s="4" t="n">
        <v>33440</v>
      </c>
      <c r="K220" s="5" t="n">
        <v>24.6063281824871</v>
      </c>
    </row>
    <row r="221" customFormat="false" ht="13.5" hidden="false" customHeight="false" outlineLevel="0" collapsed="false">
      <c r="A221" s="2" t="n">
        <v>3255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22</v>
      </c>
      <c r="I221" s="4" t="n">
        <v>3118</v>
      </c>
      <c r="J221" s="4" t="n">
        <v>62540</v>
      </c>
      <c r="K221" s="5" t="n">
        <v>20.0577293136626</v>
      </c>
    </row>
    <row r="222" customFormat="false" ht="13.5" hidden="false" customHeight="false" outlineLevel="0" collapsed="false">
      <c r="A222" s="2" t="n">
        <v>3256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3</v>
      </c>
      <c r="I222" s="4" t="n">
        <v>2665</v>
      </c>
      <c r="J222" s="4" t="n">
        <v>48040</v>
      </c>
      <c r="K222" s="5" t="n">
        <v>18.0262664165103</v>
      </c>
    </row>
    <row r="223" customFormat="false" ht="13.5" hidden="false" customHeight="false" outlineLevel="0" collapsed="false">
      <c r="A223" s="2" t="n">
        <v>3257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24</v>
      </c>
      <c r="I223" s="4" t="n">
        <v>2665</v>
      </c>
      <c r="J223" s="4" t="n">
        <v>36640</v>
      </c>
      <c r="K223" s="5" t="n">
        <v>13.7485928705441</v>
      </c>
    </row>
    <row r="224" customFormat="false" ht="13.5" hidden="false" customHeight="false" outlineLevel="0" collapsed="false">
      <c r="A224" s="2" t="n">
        <v>3258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4</v>
      </c>
      <c r="I224" s="4" t="n">
        <v>3118</v>
      </c>
      <c r="J224" s="4" t="n">
        <v>55090</v>
      </c>
      <c r="K224" s="5" t="n">
        <v>17.6683771648493</v>
      </c>
    </row>
    <row r="225" customFormat="false" ht="13.5" hidden="false" customHeight="false" outlineLevel="0" collapsed="false">
      <c r="A225" s="2" t="n">
        <v>3259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5</v>
      </c>
      <c r="I225" s="4" t="n">
        <v>3118</v>
      </c>
      <c r="J225" s="4" t="n">
        <v>41090</v>
      </c>
      <c r="K225" s="5" t="n">
        <v>13.1783194355356</v>
      </c>
    </row>
    <row r="226" customFormat="false" ht="13.5" hidden="false" customHeight="false" outlineLevel="0" collapsed="false">
      <c r="A226" s="2" t="n">
        <v>3260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6</v>
      </c>
      <c r="I226" s="4" t="n">
        <v>2665</v>
      </c>
      <c r="J226" s="4" t="n">
        <v>34540</v>
      </c>
      <c r="K226" s="5" t="n">
        <v>12.9606003752345</v>
      </c>
    </row>
    <row r="227" customFormat="false" ht="13.5" hidden="false" customHeight="false" outlineLevel="0" collapsed="false">
      <c r="A227" s="2" t="n">
        <v>4867</v>
      </c>
      <c r="B227" s="15" t="s">
        <v>75</v>
      </c>
      <c r="C227" s="15" t="s">
        <v>19</v>
      </c>
      <c r="D227" s="3" t="n">
        <v>0.402777777777778</v>
      </c>
      <c r="E227" s="3" t="n">
        <v>0.4375</v>
      </c>
      <c r="G227" s="1" t="s">
        <v>138</v>
      </c>
      <c r="H227" s="15" t="s">
        <v>77</v>
      </c>
      <c r="I227" s="4" t="n">
        <v>665</v>
      </c>
      <c r="J227" s="4" t="n">
        <v>9920</v>
      </c>
      <c r="K227" s="5" t="n">
        <v>14.9172932330827</v>
      </c>
    </row>
    <row r="228" customFormat="false" ht="13.5" hidden="false" customHeight="false" outlineLevel="0" collapsed="false">
      <c r="A228" s="2" t="n">
        <v>4868</v>
      </c>
      <c r="B228" s="15" t="s">
        <v>75</v>
      </c>
      <c r="C228" s="15" t="s">
        <v>19</v>
      </c>
      <c r="D228" s="3" t="n">
        <v>0.402777777777778</v>
      </c>
      <c r="E228" s="3" t="n">
        <v>0.4375</v>
      </c>
      <c r="G228" s="1" t="s">
        <v>138</v>
      </c>
      <c r="H228" s="15" t="s">
        <v>118</v>
      </c>
      <c r="I228" s="4" t="n">
        <v>665</v>
      </c>
      <c r="J228" s="4" t="n">
        <v>11220</v>
      </c>
      <c r="K228" s="5" t="n">
        <v>16.8721804511278</v>
      </c>
    </row>
    <row r="229" customFormat="false" ht="13.5" hidden="false" customHeight="false" outlineLevel="0" collapsed="false">
      <c r="A229" s="2" t="n">
        <v>4869</v>
      </c>
      <c r="B229" s="15" t="s">
        <v>75</v>
      </c>
      <c r="C229" s="15" t="s">
        <v>19</v>
      </c>
      <c r="D229" s="3" t="n">
        <v>0.402777777777778</v>
      </c>
      <c r="E229" s="3" t="n">
        <v>0.4375</v>
      </c>
      <c r="G229" s="1" t="s">
        <v>138</v>
      </c>
      <c r="H229" s="15" t="s">
        <v>22</v>
      </c>
      <c r="I229" s="4" t="n">
        <v>265</v>
      </c>
      <c r="J229" s="4" t="n">
        <v>6620</v>
      </c>
      <c r="K229" s="5" t="n">
        <v>24.9811320754717</v>
      </c>
    </row>
    <row r="230" customFormat="false" ht="13.5" hidden="false" customHeight="false" outlineLevel="0" collapsed="false">
      <c r="A230" s="2" t="n">
        <v>4870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56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4871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119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4872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20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4873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122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4874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23</v>
      </c>
      <c r="I234" s="4" t="n">
        <v>842</v>
      </c>
      <c r="J234" s="4" t="n">
        <v>13120</v>
      </c>
      <c r="K234" s="5" t="n">
        <v>15.5819477434679</v>
      </c>
    </row>
    <row r="235" customFormat="false" ht="13.5" hidden="false" customHeight="false" outlineLevel="0" collapsed="false">
      <c r="A235" s="2" t="n">
        <v>4875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24</v>
      </c>
      <c r="I235" s="4" t="n">
        <v>842</v>
      </c>
      <c r="J235" s="4" t="n">
        <v>11620</v>
      </c>
      <c r="K235" s="5" t="n">
        <v>13.8004750593824</v>
      </c>
    </row>
    <row r="236" customFormat="false" ht="13.5" hidden="false" customHeight="false" outlineLevel="0" collapsed="false">
      <c r="A236" s="2" t="n">
        <v>4876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4</v>
      </c>
      <c r="I236" s="4" t="n">
        <v>931</v>
      </c>
      <c r="J236" s="4" t="n">
        <v>19770</v>
      </c>
      <c r="K236" s="5" t="n">
        <v>21.2352309344791</v>
      </c>
    </row>
    <row r="237" customFormat="false" ht="13.5" hidden="false" customHeight="false" outlineLevel="0" collapsed="false">
      <c r="A237" s="2" t="n">
        <v>4877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5</v>
      </c>
      <c r="I237" s="4" t="n">
        <v>931</v>
      </c>
      <c r="J237" s="4" t="n">
        <v>14820</v>
      </c>
      <c r="K237" s="5" t="n">
        <v>15.9183673469388</v>
      </c>
    </row>
    <row r="238" customFormat="false" ht="13.5" hidden="false" customHeight="false" outlineLevel="0" collapsed="false">
      <c r="A238" s="2" t="n">
        <v>4878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6</v>
      </c>
      <c r="I238" s="4" t="n">
        <v>842</v>
      </c>
      <c r="J238" s="4" t="n">
        <v>12270</v>
      </c>
      <c r="K238" s="5" t="n">
        <v>14.5724465558195</v>
      </c>
    </row>
    <row r="239" customFormat="false" ht="13.5" hidden="false" customHeight="false" outlineLevel="0" collapsed="false">
      <c r="A239" s="2" t="n">
        <v>4879</v>
      </c>
      <c r="B239" s="15" t="s">
        <v>75</v>
      </c>
      <c r="C239" s="15" t="s">
        <v>19</v>
      </c>
      <c r="D239" s="3" t="n">
        <v>0.524305555555556</v>
      </c>
      <c r="E239" s="3" t="n">
        <v>0.5625</v>
      </c>
      <c r="G239" s="1" t="s">
        <v>139</v>
      </c>
      <c r="H239" s="15" t="s">
        <v>77</v>
      </c>
      <c r="I239" s="4" t="n">
        <v>665</v>
      </c>
      <c r="J239" s="4" t="n">
        <v>9920</v>
      </c>
      <c r="K239" s="5" t="n">
        <v>14.9172932330827</v>
      </c>
    </row>
    <row r="240" customFormat="false" ht="13.5" hidden="false" customHeight="false" outlineLevel="0" collapsed="false">
      <c r="A240" s="2" t="n">
        <v>4880</v>
      </c>
      <c r="B240" s="15" t="s">
        <v>75</v>
      </c>
      <c r="C240" s="15" t="s">
        <v>19</v>
      </c>
      <c r="D240" s="3" t="n">
        <v>0.524305555555556</v>
      </c>
      <c r="E240" s="3" t="n">
        <v>0.5625</v>
      </c>
      <c r="G240" s="1" t="s">
        <v>139</v>
      </c>
      <c r="H240" s="15" t="s">
        <v>118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4881</v>
      </c>
      <c r="B241" s="15" t="s">
        <v>75</v>
      </c>
      <c r="C241" s="15" t="s">
        <v>19</v>
      </c>
      <c r="D241" s="3" t="n">
        <v>0.524305555555556</v>
      </c>
      <c r="E241" s="3" t="n">
        <v>0.5625</v>
      </c>
      <c r="G241" s="1" t="s">
        <v>139</v>
      </c>
      <c r="H241" s="15" t="s">
        <v>22</v>
      </c>
      <c r="I241" s="4" t="n">
        <v>265</v>
      </c>
      <c r="J241" s="4" t="n">
        <v>6620</v>
      </c>
      <c r="K241" s="5" t="n">
        <v>24.9811320754717</v>
      </c>
    </row>
    <row r="242" customFormat="false" ht="13.5" hidden="false" customHeight="false" outlineLevel="0" collapsed="false">
      <c r="A242" s="2" t="n">
        <v>4882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56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4883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119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4884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20</v>
      </c>
      <c r="I244" s="4" t="n">
        <v>265</v>
      </c>
      <c r="J244" s="4" t="n">
        <v>8520</v>
      </c>
      <c r="K244" s="5" t="n">
        <v>32.1509433962264</v>
      </c>
    </row>
    <row r="245" customFormat="false" ht="13.5" hidden="false" customHeight="false" outlineLevel="0" collapsed="false">
      <c r="A245" s="2" t="n">
        <v>4885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122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886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23</v>
      </c>
      <c r="I246" s="4" t="n">
        <v>842</v>
      </c>
      <c r="J246" s="4" t="n">
        <v>13120</v>
      </c>
      <c r="K246" s="5" t="n">
        <v>15.5819477434679</v>
      </c>
    </row>
    <row r="247" customFormat="false" ht="13.5" hidden="false" customHeight="false" outlineLevel="0" collapsed="false">
      <c r="A247" s="2" t="n">
        <v>4887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24</v>
      </c>
      <c r="I247" s="4" t="n">
        <v>842</v>
      </c>
      <c r="J247" s="4" t="n">
        <v>11620</v>
      </c>
      <c r="K247" s="5" t="n">
        <v>13.8004750593824</v>
      </c>
    </row>
    <row r="248" customFormat="false" ht="13.5" hidden="false" customHeight="false" outlineLevel="0" collapsed="false">
      <c r="A248" s="2" t="n">
        <v>4888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4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889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5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890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6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891</v>
      </c>
      <c r="B251" s="15" t="s">
        <v>75</v>
      </c>
      <c r="C251" s="15" t="s">
        <v>19</v>
      </c>
      <c r="D251" s="3" t="n">
        <v>0.583333333333333</v>
      </c>
      <c r="E251" s="3" t="n">
        <v>0.618055555555556</v>
      </c>
      <c r="G251" s="1" t="s">
        <v>140</v>
      </c>
      <c r="H251" s="15" t="s">
        <v>77</v>
      </c>
      <c r="I251" s="4" t="n">
        <v>665</v>
      </c>
      <c r="J251" s="4" t="n">
        <v>9620</v>
      </c>
      <c r="K251" s="5" t="n">
        <v>14.4661654135338</v>
      </c>
    </row>
    <row r="252" customFormat="false" ht="13.5" hidden="false" customHeight="false" outlineLevel="0" collapsed="false">
      <c r="A252" s="2" t="n">
        <v>4892</v>
      </c>
      <c r="B252" s="15" t="s">
        <v>75</v>
      </c>
      <c r="C252" s="15" t="s">
        <v>19</v>
      </c>
      <c r="D252" s="3" t="n">
        <v>0.583333333333333</v>
      </c>
      <c r="E252" s="3" t="n">
        <v>0.618055555555556</v>
      </c>
      <c r="G252" s="1" t="s">
        <v>140</v>
      </c>
      <c r="H252" s="15" t="s">
        <v>118</v>
      </c>
      <c r="I252" s="4" t="n">
        <v>665</v>
      </c>
      <c r="J252" s="4" t="n">
        <v>11020</v>
      </c>
      <c r="K252" s="5" t="n">
        <v>16.5714285714286</v>
      </c>
    </row>
    <row r="253" customFormat="false" ht="13.5" hidden="false" customHeight="false" outlineLevel="0" collapsed="false">
      <c r="A253" s="2" t="n">
        <v>4893</v>
      </c>
      <c r="B253" s="15" t="s">
        <v>75</v>
      </c>
      <c r="C253" s="15" t="s">
        <v>19</v>
      </c>
      <c r="D253" s="3" t="n">
        <v>0.583333333333333</v>
      </c>
      <c r="E253" s="3" t="n">
        <v>0.618055555555556</v>
      </c>
      <c r="G253" s="1" t="s">
        <v>140</v>
      </c>
      <c r="H253" s="15" t="s">
        <v>22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4894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56</v>
      </c>
      <c r="I254" s="4" t="n">
        <v>265</v>
      </c>
      <c r="J254" s="4" t="n">
        <v>7120</v>
      </c>
      <c r="K254" s="5" t="n">
        <v>26.8679245283019</v>
      </c>
    </row>
    <row r="255" customFormat="false" ht="13.5" hidden="false" customHeight="false" outlineLevel="0" collapsed="false">
      <c r="A255" s="2" t="n">
        <v>4895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119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4896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20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4897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121</v>
      </c>
      <c r="I257" s="4" t="n">
        <v>265</v>
      </c>
      <c r="J257" s="4" t="n">
        <v>9120</v>
      </c>
      <c r="K257" s="5" t="n">
        <v>34.4150943396226</v>
      </c>
    </row>
    <row r="258" customFormat="false" ht="13.5" hidden="false" customHeight="false" outlineLevel="0" collapsed="false">
      <c r="A258" s="2" t="n">
        <v>4898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22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899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3</v>
      </c>
      <c r="I259" s="4" t="n">
        <v>842</v>
      </c>
      <c r="J259" s="4" t="n">
        <v>13120</v>
      </c>
      <c r="K259" s="5" t="n">
        <v>15.5819477434679</v>
      </c>
    </row>
    <row r="260" customFormat="false" ht="13.5" hidden="false" customHeight="false" outlineLevel="0" collapsed="false">
      <c r="A260" s="2" t="n">
        <v>4900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24</v>
      </c>
      <c r="I260" s="4" t="n">
        <v>842</v>
      </c>
      <c r="J260" s="4" t="n">
        <v>11620</v>
      </c>
      <c r="K260" s="5" t="n">
        <v>13.8004750593824</v>
      </c>
    </row>
    <row r="261" customFormat="false" ht="13.5" hidden="false" customHeight="false" outlineLevel="0" collapsed="false">
      <c r="A261" s="2" t="n">
        <v>4901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4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902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5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903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126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904</v>
      </c>
      <c r="B264" s="15" t="s">
        <v>75</v>
      </c>
      <c r="C264" s="15" t="s">
        <v>19</v>
      </c>
      <c r="D264" s="3" t="n">
        <v>0.666666666666667</v>
      </c>
      <c r="E264" s="3" t="n">
        <v>0.701388888888889</v>
      </c>
      <c r="G264" s="1" t="s">
        <v>141</v>
      </c>
      <c r="H264" s="15" t="s">
        <v>77</v>
      </c>
      <c r="I264" s="4" t="n">
        <v>665</v>
      </c>
      <c r="J264" s="4" t="n">
        <v>9020</v>
      </c>
      <c r="K264" s="5" t="n">
        <v>13.5639097744361</v>
      </c>
    </row>
    <row r="265" customFormat="false" ht="13.5" hidden="false" customHeight="false" outlineLevel="0" collapsed="false">
      <c r="A265" s="2" t="n">
        <v>4905</v>
      </c>
      <c r="B265" s="15" t="s">
        <v>75</v>
      </c>
      <c r="C265" s="15" t="s">
        <v>19</v>
      </c>
      <c r="D265" s="3" t="n">
        <v>0.666666666666667</v>
      </c>
      <c r="E265" s="3" t="n">
        <v>0.701388888888889</v>
      </c>
      <c r="G265" s="1" t="s">
        <v>141</v>
      </c>
      <c r="H265" s="15" t="s">
        <v>118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906</v>
      </c>
      <c r="B266" s="15" t="s">
        <v>75</v>
      </c>
      <c r="C266" s="15" t="s">
        <v>19</v>
      </c>
      <c r="D266" s="3" t="n">
        <v>0.666666666666667</v>
      </c>
      <c r="E266" s="3" t="n">
        <v>0.701388888888889</v>
      </c>
      <c r="G266" s="1" t="s">
        <v>141</v>
      </c>
      <c r="H266" s="15" t="s">
        <v>22</v>
      </c>
      <c r="I266" s="4" t="n">
        <v>265</v>
      </c>
      <c r="J266" s="4" t="n">
        <v>5120</v>
      </c>
      <c r="K266" s="5" t="n">
        <v>19.3207547169811</v>
      </c>
    </row>
    <row r="267" customFormat="false" ht="13.5" hidden="false" customHeight="false" outlineLevel="0" collapsed="false">
      <c r="A267" s="2" t="n">
        <v>4907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56</v>
      </c>
      <c r="I267" s="4" t="n">
        <v>265</v>
      </c>
      <c r="J267" s="4" t="n">
        <v>6020</v>
      </c>
      <c r="K267" s="5" t="n">
        <v>22.7169811320755</v>
      </c>
    </row>
    <row r="268" customFormat="false" ht="13.5" hidden="false" customHeight="false" outlineLevel="0" collapsed="false">
      <c r="A268" s="2" t="n">
        <v>4908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9</v>
      </c>
      <c r="I268" s="4" t="n">
        <v>265</v>
      </c>
      <c r="J268" s="4" t="n">
        <v>6520</v>
      </c>
      <c r="K268" s="5" t="n">
        <v>24.6037735849057</v>
      </c>
    </row>
    <row r="269" customFormat="false" ht="13.5" hidden="false" customHeight="false" outlineLevel="0" collapsed="false">
      <c r="A269" s="2" t="n">
        <v>4909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120</v>
      </c>
      <c r="I269" s="4" t="n">
        <v>265</v>
      </c>
      <c r="J269" s="4" t="n">
        <v>7420</v>
      </c>
      <c r="K269" s="5" t="n">
        <v>28</v>
      </c>
    </row>
    <row r="270" customFormat="false" ht="13.5" hidden="false" customHeight="false" outlineLevel="0" collapsed="false">
      <c r="A270" s="2" t="n">
        <v>4910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121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4911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22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912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3</v>
      </c>
      <c r="I272" s="4" t="n">
        <v>842</v>
      </c>
      <c r="J272" s="4" t="n">
        <v>12520</v>
      </c>
      <c r="K272" s="5" t="n">
        <v>14.8693586698337</v>
      </c>
    </row>
    <row r="273" customFormat="false" ht="13.5" hidden="false" customHeight="false" outlineLevel="0" collapsed="false">
      <c r="A273" s="2" t="n">
        <v>4913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24</v>
      </c>
      <c r="I273" s="4" t="n">
        <v>842</v>
      </c>
      <c r="J273" s="4" t="n">
        <v>10520</v>
      </c>
      <c r="K273" s="5" t="n">
        <v>12.4940617577197</v>
      </c>
    </row>
    <row r="274" customFormat="false" ht="13.5" hidden="false" customHeight="false" outlineLevel="0" collapsed="false">
      <c r="A274" s="2" t="n">
        <v>4914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4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915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5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916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126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917</v>
      </c>
      <c r="B277" s="15" t="s">
        <v>75</v>
      </c>
      <c r="C277" s="15" t="s">
        <v>19</v>
      </c>
      <c r="D277" s="3" t="n">
        <v>0.708333333333333</v>
      </c>
      <c r="E277" s="3" t="n">
        <v>0.743055555555555</v>
      </c>
      <c r="G277" s="1" t="s">
        <v>142</v>
      </c>
      <c r="H277" s="15" t="s">
        <v>77</v>
      </c>
      <c r="I277" s="4" t="n">
        <v>665</v>
      </c>
      <c r="J277" s="4" t="n">
        <v>9020</v>
      </c>
      <c r="K277" s="5" t="n">
        <v>13.5639097744361</v>
      </c>
    </row>
    <row r="278" customFormat="false" ht="13.5" hidden="false" customHeight="false" outlineLevel="0" collapsed="false">
      <c r="A278" s="2" t="n">
        <v>4918</v>
      </c>
      <c r="B278" s="15" t="s">
        <v>75</v>
      </c>
      <c r="C278" s="15" t="s">
        <v>19</v>
      </c>
      <c r="D278" s="3" t="n">
        <v>0.708333333333333</v>
      </c>
      <c r="E278" s="3" t="n">
        <v>0.743055555555555</v>
      </c>
      <c r="G278" s="1" t="s">
        <v>142</v>
      </c>
      <c r="H278" s="15" t="s">
        <v>118</v>
      </c>
      <c r="I278" s="4" t="n">
        <v>665</v>
      </c>
      <c r="J278" s="4" t="n">
        <v>10220</v>
      </c>
      <c r="K278" s="5" t="n">
        <v>15.3684210526316</v>
      </c>
    </row>
    <row r="279" customFormat="false" ht="13.5" hidden="false" customHeight="false" outlineLevel="0" collapsed="false">
      <c r="A279" s="2" t="n">
        <v>4919</v>
      </c>
      <c r="B279" s="15" t="s">
        <v>75</v>
      </c>
      <c r="C279" s="15" t="s">
        <v>19</v>
      </c>
      <c r="D279" s="3" t="n">
        <v>0.708333333333333</v>
      </c>
      <c r="E279" s="3" t="n">
        <v>0.743055555555555</v>
      </c>
      <c r="G279" s="1" t="s">
        <v>142</v>
      </c>
      <c r="H279" s="15" t="s">
        <v>22</v>
      </c>
      <c r="I279" s="4" t="n">
        <v>265</v>
      </c>
      <c r="J279" s="4" t="n">
        <v>5120</v>
      </c>
      <c r="K279" s="5" t="n">
        <v>19.3207547169811</v>
      </c>
    </row>
    <row r="280" customFormat="false" ht="13.5" hidden="false" customHeight="false" outlineLevel="0" collapsed="false">
      <c r="A280" s="2" t="n">
        <v>4920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56</v>
      </c>
      <c r="I280" s="4" t="n">
        <v>265</v>
      </c>
      <c r="J280" s="4" t="n">
        <v>6020</v>
      </c>
      <c r="K280" s="5" t="n">
        <v>22.7169811320755</v>
      </c>
    </row>
    <row r="281" customFormat="false" ht="13.5" hidden="false" customHeight="false" outlineLevel="0" collapsed="false">
      <c r="A281" s="2" t="n">
        <v>4921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9</v>
      </c>
      <c r="I281" s="4" t="n">
        <v>265</v>
      </c>
      <c r="J281" s="4" t="n">
        <v>6520</v>
      </c>
      <c r="K281" s="5" t="n">
        <v>24.6037735849057</v>
      </c>
    </row>
    <row r="282" customFormat="false" ht="13.5" hidden="false" customHeight="false" outlineLevel="0" collapsed="false">
      <c r="A282" s="2" t="n">
        <v>4922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120</v>
      </c>
      <c r="I282" s="4" t="n">
        <v>265</v>
      </c>
      <c r="J282" s="4" t="n">
        <v>7420</v>
      </c>
      <c r="K282" s="5" t="n">
        <v>28</v>
      </c>
    </row>
    <row r="283" customFormat="false" ht="13.5" hidden="false" customHeight="false" outlineLevel="0" collapsed="false">
      <c r="A283" s="2" t="n">
        <v>4923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121</v>
      </c>
      <c r="I283" s="4" t="n">
        <v>265</v>
      </c>
      <c r="J283" s="4" t="n">
        <v>8820</v>
      </c>
      <c r="K283" s="5" t="n">
        <v>33.2830188679245</v>
      </c>
    </row>
    <row r="284" customFormat="false" ht="13.5" hidden="false" customHeight="false" outlineLevel="0" collapsed="false">
      <c r="A284" s="2" t="n">
        <v>4924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22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925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3</v>
      </c>
      <c r="I285" s="4" t="n">
        <v>842</v>
      </c>
      <c r="J285" s="4" t="n">
        <v>12520</v>
      </c>
      <c r="K285" s="5" t="n">
        <v>14.8693586698337</v>
      </c>
    </row>
    <row r="286" customFormat="false" ht="13.5" hidden="false" customHeight="false" outlineLevel="0" collapsed="false">
      <c r="A286" s="2" t="n">
        <v>4926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24</v>
      </c>
      <c r="I286" s="4" t="n">
        <v>842</v>
      </c>
      <c r="J286" s="4" t="n">
        <v>10520</v>
      </c>
      <c r="K286" s="5" t="n">
        <v>12.4940617577197</v>
      </c>
    </row>
    <row r="287" customFormat="false" ht="13.5" hidden="false" customHeight="false" outlineLevel="0" collapsed="false">
      <c r="A287" s="2" t="n">
        <v>4927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4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928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5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929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126</v>
      </c>
      <c r="I289" s="4" t="n">
        <v>842</v>
      </c>
      <c r="J289" s="4" t="n">
        <v>12270</v>
      </c>
      <c r="K28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64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3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4968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122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974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36</v>
      </c>
      <c r="H5" s="15" t="s">
        <v>56</v>
      </c>
      <c r="I5" s="4" t="n">
        <v>1468</v>
      </c>
      <c r="J5" s="4" t="n">
        <v>18740</v>
      </c>
      <c r="K5" s="5" t="n">
        <v>12.7656675749319</v>
      </c>
    </row>
    <row r="6" customFormat="false" ht="13.5" hidden="false" customHeight="false" outlineLevel="0" collapsed="false">
      <c r="A6" s="2" t="n">
        <v>4980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149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986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9440</v>
      </c>
      <c r="K7" s="5" t="n">
        <v>14.3046357615894</v>
      </c>
    </row>
    <row r="8" customFormat="false" ht="13.5" hidden="false" customHeight="false" outlineLevel="0" collapsed="false">
      <c r="A8" s="2" t="n">
        <v>4993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5540</v>
      </c>
      <c r="K8" s="5" t="n">
        <v>13.3358348968105</v>
      </c>
    </row>
    <row r="9" customFormat="false" ht="13.5" hidden="false" customHeight="false" outlineLevel="0" collapsed="false">
      <c r="A9" s="2" t="n">
        <v>4997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06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10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18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22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30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34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042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46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054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65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2172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03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150</v>
      </c>
      <c r="H22" s="15" t="s">
        <v>22</v>
      </c>
      <c r="I22" s="4" t="n">
        <v>1468</v>
      </c>
      <c r="J22" s="4" t="n">
        <v>19640</v>
      </c>
      <c r="K22" s="5" t="n">
        <v>13.3787465940054</v>
      </c>
    </row>
    <row r="23" customFormat="false" ht="13.5" hidden="false" customHeight="false" outlineLevel="0" collapsed="false">
      <c r="A23" s="2" t="n">
        <v>2510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151</v>
      </c>
      <c r="H23" s="15" t="s">
        <v>24</v>
      </c>
      <c r="I23" s="4" t="n">
        <v>2847</v>
      </c>
      <c r="J23" s="4" t="n">
        <v>34840</v>
      </c>
      <c r="K23" s="5" t="n">
        <v>12.2374429223744</v>
      </c>
    </row>
    <row r="24" customFormat="false" ht="13.5" hidden="false" customHeight="false" outlineLevel="0" collapsed="false">
      <c r="A24" s="2" t="n">
        <v>3220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27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810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818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22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30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34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842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46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320</v>
      </c>
      <c r="K32" s="5" t="n">
        <v>14.015037593985</v>
      </c>
    </row>
    <row r="33" customFormat="false" ht="13.5" hidden="false" customHeight="false" outlineLevel="0" collapsed="false">
      <c r="A33" s="2" t="n">
        <v>4854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858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4866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963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968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122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974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36</v>
      </c>
      <c r="H42" s="20" t="s">
        <v>56</v>
      </c>
      <c r="I42" s="23" t="n">
        <v>1468</v>
      </c>
      <c r="J42" s="23" t="n">
        <v>18740</v>
      </c>
      <c r="K42" s="24" t="n">
        <v>12.7656675749319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980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149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986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9440</v>
      </c>
      <c r="K46" s="24" t="n">
        <v>14.3046357615894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993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5540</v>
      </c>
      <c r="K48" s="30" t="n">
        <v>13.3358348968105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997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34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920</v>
      </c>
      <c r="K51" s="5" t="n">
        <v>14.9172932330827</v>
      </c>
      <c r="L51" s="4" t="n">
        <f aca="false">I50+I51</f>
        <v>1330</v>
      </c>
      <c r="M51" s="4" t="n">
        <f aca="false">J50+J51</f>
        <v>19240</v>
      </c>
      <c r="N51" s="5" t="n">
        <f aca="false">M51/L51</f>
        <v>14.4661654135338</v>
      </c>
    </row>
    <row r="52" customFormat="false" ht="13.5" hidden="false" customHeight="false" outlineLevel="0" collapsed="false">
      <c r="A52" s="2" t="n">
        <v>4842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846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320</v>
      </c>
      <c r="K53" s="5" t="n">
        <v>14.015037593985</v>
      </c>
      <c r="L53" s="4" t="n">
        <f aca="false">I50+I53</f>
        <v>1330</v>
      </c>
      <c r="M53" s="4" t="n">
        <f aca="false">J50+J53</f>
        <v>18640</v>
      </c>
      <c r="N53" s="5" t="n">
        <f aca="false">M53/L53</f>
        <v>14.015037593985</v>
      </c>
    </row>
    <row r="54" customFormat="false" ht="13.5" hidden="false" customHeight="false" outlineLevel="0" collapsed="false">
      <c r="A54" s="2" t="n">
        <v>4854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858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320</v>
      </c>
      <c r="K55" s="5" t="n">
        <v>14.015037593985</v>
      </c>
      <c r="L55" s="4" t="n">
        <f aca="false">I50+I55</f>
        <v>1330</v>
      </c>
      <c r="M55" s="4" t="n">
        <f aca="false">J50+J55</f>
        <v>18640</v>
      </c>
      <c r="N55" s="5" t="n">
        <f aca="false">M55/L55</f>
        <v>14.015037593985</v>
      </c>
    </row>
    <row r="56" customFormat="false" ht="13.5" hidden="false" customHeight="false" outlineLevel="0" collapsed="false">
      <c r="A56" s="2" t="n">
        <v>4866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06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34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507</v>
      </c>
      <c r="M59" s="4" t="n">
        <f aca="false">J58+J59</f>
        <v>21540</v>
      </c>
      <c r="N59" s="5" t="n">
        <f aca="false">M59/L59</f>
        <v>14.293297942933</v>
      </c>
    </row>
    <row r="60" customFormat="false" ht="13.5" hidden="false" customHeight="false" outlineLevel="0" collapsed="false">
      <c r="A60" s="2" t="n">
        <v>4842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846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320</v>
      </c>
      <c r="K61" s="5" t="n">
        <v>14.015037593985</v>
      </c>
      <c r="L61" s="4" t="n">
        <f aca="false">I58+I61</f>
        <v>1507</v>
      </c>
      <c r="M61" s="4" t="n">
        <f aca="false">J58+J61</f>
        <v>20940</v>
      </c>
      <c r="N61" s="5" t="n">
        <f aca="false">M61/L61</f>
        <v>13.8951559389516</v>
      </c>
    </row>
    <row r="62" customFormat="false" ht="13.5" hidden="false" customHeight="false" outlineLevel="0" collapsed="false">
      <c r="A62" s="2" t="n">
        <v>4854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858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507</v>
      </c>
      <c r="M63" s="4" t="n">
        <f aca="false">J58+J63</f>
        <v>20940</v>
      </c>
      <c r="N63" s="5" t="n">
        <f aca="false">M63/L63</f>
        <v>13.8951559389516</v>
      </c>
    </row>
    <row r="64" customFormat="false" ht="13.5" hidden="false" customHeight="false" outlineLevel="0" collapsed="false">
      <c r="A64" s="2" t="n">
        <v>4866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10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846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320</v>
      </c>
      <c r="K67" s="5" t="n">
        <v>14.015037593985</v>
      </c>
      <c r="L67" s="4" t="n">
        <f aca="false">I66+I67</f>
        <v>1330</v>
      </c>
      <c r="M67" s="4" t="n">
        <f aca="false">J66+J67</f>
        <v>18640</v>
      </c>
      <c r="N67" s="5" t="n">
        <f aca="false">M67/L67</f>
        <v>14.015037593985</v>
      </c>
    </row>
    <row r="68" customFormat="false" ht="13.5" hidden="false" customHeight="false" outlineLevel="0" collapsed="false">
      <c r="A68" s="2" t="n">
        <v>4854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20140</v>
      </c>
      <c r="N68" s="5" t="n">
        <f aca="false">M68/L68</f>
        <v>13.364299933643</v>
      </c>
    </row>
    <row r="69" customFormat="false" ht="13.5" hidden="false" customHeight="false" outlineLevel="0" collapsed="false">
      <c r="A69" s="2" t="n">
        <v>4858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330</v>
      </c>
      <c r="M69" s="4" t="n">
        <f aca="false">J66+J69</f>
        <v>18640</v>
      </c>
      <c r="N69" s="5" t="n">
        <f aca="false">M69/L69</f>
        <v>14.015037593985</v>
      </c>
    </row>
    <row r="70" customFormat="false" ht="13.5" hidden="false" customHeight="false" outlineLevel="0" collapsed="false">
      <c r="A70" s="2" t="n">
        <v>4866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20140</v>
      </c>
      <c r="N70" s="5" t="n">
        <f aca="false">M70/L70</f>
        <v>13.36429993364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18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46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320</v>
      </c>
      <c r="K73" s="5" t="n">
        <v>14.015037593985</v>
      </c>
      <c r="L73" s="4" t="n">
        <f aca="false">I72+I73</f>
        <v>1507</v>
      </c>
      <c r="M73" s="4" t="n">
        <f aca="false">J72+J73</f>
        <v>20140</v>
      </c>
      <c r="N73" s="5" t="n">
        <f aca="false">M73/L73</f>
        <v>13.364299933643</v>
      </c>
    </row>
    <row r="74" customFormat="false" ht="13.5" hidden="false" customHeight="false" outlineLevel="0" collapsed="false">
      <c r="A74" s="2" t="n">
        <v>4854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858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320</v>
      </c>
      <c r="K75" s="5" t="n">
        <v>14.015037593985</v>
      </c>
      <c r="L75" s="4" t="n">
        <f aca="false">I72+I75</f>
        <v>1507</v>
      </c>
      <c r="M75" s="4" t="n">
        <f aca="false">J72+J75</f>
        <v>20140</v>
      </c>
      <c r="N75" s="5" t="n">
        <f aca="false">M75/L75</f>
        <v>13.364299933643</v>
      </c>
    </row>
    <row r="76" customFormat="false" ht="13.5" hidden="false" customHeight="false" outlineLevel="0" collapsed="false">
      <c r="A76" s="2" t="n">
        <v>4866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22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30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34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42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46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054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961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62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63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21190</v>
      </c>
      <c r="K92" s="5" t="n">
        <v>12.1991940126655</v>
      </c>
    </row>
    <row r="93" customFormat="false" ht="13.5" hidden="false" customHeight="false" outlineLevel="0" collapsed="false">
      <c r="A93" s="2" t="n">
        <v>4964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21790</v>
      </c>
      <c r="K93" s="5" t="n">
        <v>12.5446171560161</v>
      </c>
    </row>
    <row r="94" customFormat="false" ht="13.5" hidden="false" customHeight="false" outlineLevel="0" collapsed="false">
      <c r="A94" s="2" t="n">
        <v>4965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966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4290</v>
      </c>
      <c r="K95" s="5" t="n">
        <v>13.9838802533103</v>
      </c>
    </row>
    <row r="96" customFormat="false" ht="13.5" hidden="false" customHeight="false" outlineLevel="0" collapsed="false">
      <c r="A96" s="2" t="n">
        <v>4967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4890</v>
      </c>
      <c r="K96" s="5" t="n">
        <v>14.3293033966609</v>
      </c>
    </row>
    <row r="97" customFormat="false" ht="13.5" hidden="false" customHeight="false" outlineLevel="0" collapsed="false">
      <c r="A97" s="2" t="n">
        <v>4968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69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4970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124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971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5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972</v>
      </c>
      <c r="B101" s="15" t="s">
        <v>19</v>
      </c>
      <c r="C101" s="15" t="s">
        <v>25</v>
      </c>
      <c r="D101" s="3" t="n">
        <v>0.454861111111111</v>
      </c>
      <c r="E101" s="3" t="n">
        <v>0.552083333333333</v>
      </c>
      <c r="G101" s="1" t="s">
        <v>152</v>
      </c>
      <c r="H101" s="15" t="s">
        <v>77</v>
      </c>
      <c r="I101" s="4" t="n">
        <v>1868</v>
      </c>
      <c r="J101" s="4" t="n">
        <v>38040</v>
      </c>
      <c r="K101" s="5" t="n">
        <v>20.3640256959315</v>
      </c>
    </row>
    <row r="102" customFormat="false" ht="13.5" hidden="false" customHeight="false" outlineLevel="0" collapsed="false">
      <c r="A102" s="2" t="n">
        <v>4973</v>
      </c>
      <c r="B102" s="15" t="s">
        <v>19</v>
      </c>
      <c r="C102" s="15" t="s">
        <v>25</v>
      </c>
      <c r="D102" s="3" t="n">
        <v>0.454861111111111</v>
      </c>
      <c r="E102" s="3" t="n">
        <v>0.552083333333333</v>
      </c>
      <c r="G102" s="1" t="s">
        <v>152</v>
      </c>
      <c r="H102" s="15" t="s">
        <v>118</v>
      </c>
      <c r="I102" s="4" t="n">
        <v>1868</v>
      </c>
      <c r="J102" s="4" t="n">
        <v>50340</v>
      </c>
      <c r="K102" s="5" t="n">
        <v>26.948608137045</v>
      </c>
    </row>
    <row r="103" customFormat="false" ht="13.5" hidden="false" customHeight="false" outlineLevel="0" collapsed="false">
      <c r="A103" s="2" t="n">
        <v>4974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52</v>
      </c>
      <c r="H103" s="15" t="s">
        <v>56</v>
      </c>
      <c r="I103" s="4" t="n">
        <v>1468</v>
      </c>
      <c r="J103" s="4" t="n">
        <v>18740</v>
      </c>
      <c r="K103" s="5" t="n">
        <v>12.7656675749319</v>
      </c>
    </row>
    <row r="104" customFormat="false" ht="13.5" hidden="false" customHeight="false" outlineLevel="0" collapsed="false">
      <c r="A104" s="2" t="n">
        <v>4975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52</v>
      </c>
      <c r="H104" s="15" t="s">
        <v>119</v>
      </c>
      <c r="I104" s="4" t="n">
        <v>1468</v>
      </c>
      <c r="J104" s="4" t="n">
        <v>18840</v>
      </c>
      <c r="K104" s="5" t="n">
        <v>12.8337874659401</v>
      </c>
    </row>
    <row r="105" customFormat="false" ht="13.5" hidden="false" customHeight="false" outlineLevel="0" collapsed="false">
      <c r="A105" s="2" t="n">
        <v>4976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52</v>
      </c>
      <c r="H105" s="15" t="s">
        <v>120</v>
      </c>
      <c r="I105" s="4" t="n">
        <v>1468</v>
      </c>
      <c r="J105" s="4" t="n">
        <v>20340</v>
      </c>
      <c r="K105" s="5" t="n">
        <v>13.8555858310627</v>
      </c>
    </row>
    <row r="106" customFormat="false" ht="13.5" hidden="false" customHeight="false" outlineLevel="0" collapsed="false">
      <c r="A106" s="2" t="n">
        <v>4977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52</v>
      </c>
      <c r="H106" s="15" t="s">
        <v>121</v>
      </c>
      <c r="I106" s="4" t="n">
        <v>1468</v>
      </c>
      <c r="J106" s="4" t="n">
        <v>20840</v>
      </c>
      <c r="K106" s="5" t="n">
        <v>14.1961852861035</v>
      </c>
    </row>
    <row r="107" customFormat="false" ht="13.5" hidden="false" customHeight="false" outlineLevel="0" collapsed="false">
      <c r="A107" s="2" t="n">
        <v>4978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52</v>
      </c>
      <c r="H107" s="15" t="s">
        <v>122</v>
      </c>
      <c r="I107" s="4" t="n">
        <v>3337</v>
      </c>
      <c r="J107" s="4" t="n">
        <v>68840</v>
      </c>
      <c r="K107" s="5" t="n">
        <v>20.6293077614624</v>
      </c>
    </row>
    <row r="108" customFormat="false" ht="13.5" hidden="false" customHeight="false" outlineLevel="0" collapsed="false">
      <c r="A108" s="2" t="n">
        <v>4979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52</v>
      </c>
      <c r="H108" s="15" t="s">
        <v>123</v>
      </c>
      <c r="I108" s="4" t="n">
        <v>2847</v>
      </c>
      <c r="J108" s="4" t="n">
        <v>50240</v>
      </c>
      <c r="K108" s="5" t="n">
        <v>17.6466455918511</v>
      </c>
    </row>
    <row r="109" customFormat="false" ht="13.5" hidden="false" customHeight="false" outlineLevel="0" collapsed="false">
      <c r="A109" s="2" t="n">
        <v>4980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52</v>
      </c>
      <c r="H109" s="15" t="s">
        <v>24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4981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52</v>
      </c>
      <c r="H110" s="15" t="s">
        <v>124</v>
      </c>
      <c r="I110" s="4" t="n">
        <v>3337</v>
      </c>
      <c r="J110" s="4" t="n">
        <v>60590</v>
      </c>
      <c r="K110" s="5" t="n">
        <v>18.157027270003</v>
      </c>
    </row>
    <row r="111" customFormat="false" ht="13.5" hidden="false" customHeight="false" outlineLevel="0" collapsed="false">
      <c r="A111" s="2" t="n">
        <v>4982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52</v>
      </c>
      <c r="H111" s="15" t="s">
        <v>125</v>
      </c>
      <c r="I111" s="4" t="n">
        <v>3337</v>
      </c>
      <c r="J111" s="4" t="n">
        <v>44540</v>
      </c>
      <c r="K111" s="5" t="n">
        <v>13.3473179502547</v>
      </c>
    </row>
    <row r="112" customFormat="false" ht="13.5" hidden="false" customHeight="false" outlineLevel="0" collapsed="false">
      <c r="A112" s="2" t="n">
        <v>4983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52</v>
      </c>
      <c r="H112" s="15" t="s">
        <v>126</v>
      </c>
      <c r="I112" s="4" t="n">
        <v>2847</v>
      </c>
      <c r="J112" s="4" t="n">
        <v>36940</v>
      </c>
      <c r="K112" s="5" t="n">
        <v>12.9750614682122</v>
      </c>
    </row>
    <row r="113" customFormat="false" ht="13.5" hidden="false" customHeight="false" outlineLevel="0" collapsed="false">
      <c r="A113" s="2" t="n">
        <v>4984</v>
      </c>
      <c r="B113" s="15" t="s">
        <v>19</v>
      </c>
      <c r="C113" s="15" t="s">
        <v>27</v>
      </c>
      <c r="D113" s="3" t="n">
        <v>0.5625</v>
      </c>
      <c r="E113" s="3" t="n">
        <v>0.652777777777778</v>
      </c>
      <c r="G113" s="1" t="s">
        <v>128</v>
      </c>
      <c r="H113" s="15" t="s">
        <v>77</v>
      </c>
      <c r="I113" s="4" t="n">
        <v>1759</v>
      </c>
      <c r="J113" s="4" t="n">
        <v>35740</v>
      </c>
      <c r="K113" s="5" t="n">
        <v>20.318362706083</v>
      </c>
    </row>
    <row r="114" customFormat="false" ht="13.5" hidden="false" customHeight="false" outlineLevel="0" collapsed="false">
      <c r="A114" s="2" t="n">
        <v>4985</v>
      </c>
      <c r="B114" s="15" t="s">
        <v>19</v>
      </c>
      <c r="C114" s="15" t="s">
        <v>27</v>
      </c>
      <c r="D114" s="3" t="n">
        <v>0.5625</v>
      </c>
      <c r="E114" s="3" t="n">
        <v>0.652777777777778</v>
      </c>
      <c r="G114" s="1" t="s">
        <v>128</v>
      </c>
      <c r="H114" s="15" t="s">
        <v>118</v>
      </c>
      <c r="I114" s="4" t="n">
        <v>1759</v>
      </c>
      <c r="J114" s="4" t="n">
        <v>45740</v>
      </c>
      <c r="K114" s="5" t="n">
        <v>26.0034110289937</v>
      </c>
    </row>
    <row r="115" customFormat="false" ht="13.5" hidden="false" customHeight="false" outlineLevel="0" collapsed="false">
      <c r="A115" s="2" t="n">
        <v>4986</v>
      </c>
      <c r="B115" s="15" t="s">
        <v>19</v>
      </c>
      <c r="C115" s="15" t="s">
        <v>27</v>
      </c>
      <c r="D115" s="3" t="n">
        <v>0.5625</v>
      </c>
      <c r="E115" s="3" t="n">
        <v>0.652777777777778</v>
      </c>
      <c r="G115" s="1" t="s">
        <v>128</v>
      </c>
      <c r="H115" s="15" t="s">
        <v>22</v>
      </c>
      <c r="I115" s="4" t="n">
        <v>1359</v>
      </c>
      <c r="J115" s="4" t="n">
        <v>19440</v>
      </c>
      <c r="K115" s="5" t="n">
        <v>14.3046357615894</v>
      </c>
    </row>
    <row r="116" customFormat="false" ht="13.5" hidden="false" customHeight="false" outlineLevel="0" collapsed="false">
      <c r="A116" s="2" t="n">
        <v>4987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56</v>
      </c>
      <c r="I116" s="4" t="n">
        <v>1359</v>
      </c>
      <c r="J116" s="4" t="n">
        <v>21140</v>
      </c>
      <c r="K116" s="5" t="n">
        <v>15.5555555555556</v>
      </c>
    </row>
    <row r="117" customFormat="false" ht="13.5" hidden="false" customHeight="false" outlineLevel="0" collapsed="false">
      <c r="A117" s="2" t="n">
        <v>4988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9</v>
      </c>
      <c r="I117" s="4" t="n">
        <v>1359</v>
      </c>
      <c r="J117" s="4" t="n">
        <v>21740</v>
      </c>
      <c r="K117" s="5" t="n">
        <v>15.9970566593083</v>
      </c>
    </row>
    <row r="118" customFormat="false" ht="13.5" hidden="false" customHeight="false" outlineLevel="0" collapsed="false">
      <c r="A118" s="2" t="n">
        <v>4989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120</v>
      </c>
      <c r="I118" s="4" t="n">
        <v>1359</v>
      </c>
      <c r="J118" s="4" t="n">
        <v>23340</v>
      </c>
      <c r="K118" s="5" t="n">
        <v>17.1743929359823</v>
      </c>
    </row>
    <row r="119" customFormat="false" ht="13.5" hidden="false" customHeight="false" outlineLevel="0" collapsed="false">
      <c r="A119" s="2" t="n">
        <v>4990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121</v>
      </c>
      <c r="I119" s="4" t="n">
        <v>1359</v>
      </c>
      <c r="J119" s="4" t="n">
        <v>23840</v>
      </c>
      <c r="K119" s="5" t="n">
        <v>17.542310522443</v>
      </c>
    </row>
    <row r="120" customFormat="false" ht="13.5" hidden="false" customHeight="false" outlineLevel="0" collapsed="false">
      <c r="A120" s="2" t="n">
        <v>4991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22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992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3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993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24</v>
      </c>
      <c r="I122" s="4" t="n">
        <v>2665</v>
      </c>
      <c r="J122" s="4" t="n">
        <v>35540</v>
      </c>
      <c r="K122" s="5" t="n">
        <v>13.3358348968105</v>
      </c>
    </row>
    <row r="123" customFormat="false" ht="13.5" hidden="false" customHeight="false" outlineLevel="0" collapsed="false">
      <c r="A123" s="2" t="n">
        <v>4994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4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995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5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996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126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997</v>
      </c>
      <c r="B126" s="15" t="s">
        <v>19</v>
      </c>
      <c r="C126" s="15" t="s">
        <v>75</v>
      </c>
      <c r="D126" s="3" t="n">
        <v>0.461805555555556</v>
      </c>
      <c r="E126" s="3" t="n">
        <v>0.5</v>
      </c>
      <c r="G126" s="1" t="s">
        <v>129</v>
      </c>
      <c r="H126" s="15" t="s">
        <v>77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4998</v>
      </c>
      <c r="B127" s="15" t="s">
        <v>19</v>
      </c>
      <c r="C127" s="15" t="s">
        <v>75</v>
      </c>
      <c r="D127" s="3" t="n">
        <v>0.461805555555556</v>
      </c>
      <c r="E127" s="3" t="n">
        <v>0.5</v>
      </c>
      <c r="G127" s="1" t="s">
        <v>129</v>
      </c>
      <c r="H127" s="15" t="s">
        <v>118</v>
      </c>
      <c r="I127" s="4" t="n">
        <v>665</v>
      </c>
      <c r="J127" s="4" t="n">
        <v>10520</v>
      </c>
      <c r="K127" s="5" t="n">
        <v>15.8195488721805</v>
      </c>
    </row>
    <row r="128" customFormat="false" ht="13.5" hidden="false" customHeight="false" outlineLevel="0" collapsed="false">
      <c r="A128" s="2" t="n">
        <v>4999</v>
      </c>
      <c r="B128" s="15" t="s">
        <v>19</v>
      </c>
      <c r="C128" s="15" t="s">
        <v>75</v>
      </c>
      <c r="D128" s="3" t="n">
        <v>0.461805555555556</v>
      </c>
      <c r="E128" s="3" t="n">
        <v>0.5</v>
      </c>
      <c r="G128" s="1" t="s">
        <v>129</v>
      </c>
      <c r="H128" s="15" t="s">
        <v>22</v>
      </c>
      <c r="I128" s="4" t="n">
        <v>265</v>
      </c>
      <c r="J128" s="4" t="n">
        <v>5420</v>
      </c>
      <c r="K128" s="5" t="n">
        <v>20.4528301886792</v>
      </c>
    </row>
    <row r="129" customFormat="false" ht="13.5" hidden="false" customHeight="false" outlineLevel="0" collapsed="false">
      <c r="A129" s="2" t="n">
        <v>5000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56</v>
      </c>
      <c r="I129" s="4" t="n">
        <v>265</v>
      </c>
      <c r="J129" s="4" t="n">
        <v>6320</v>
      </c>
      <c r="K129" s="5" t="n">
        <v>23.8490566037736</v>
      </c>
    </row>
    <row r="130" customFormat="false" ht="13.5" hidden="false" customHeight="false" outlineLevel="0" collapsed="false">
      <c r="A130" s="2" t="n">
        <v>5001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9</v>
      </c>
      <c r="I130" s="4" t="n">
        <v>265</v>
      </c>
      <c r="J130" s="4" t="n">
        <v>6820</v>
      </c>
      <c r="K130" s="5" t="n">
        <v>25.7358490566038</v>
      </c>
    </row>
    <row r="131" customFormat="false" ht="13.5" hidden="false" customHeight="false" outlineLevel="0" collapsed="false">
      <c r="A131" s="2" t="n">
        <v>5002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120</v>
      </c>
      <c r="I131" s="4" t="n">
        <v>265</v>
      </c>
      <c r="J131" s="4" t="n">
        <v>7720</v>
      </c>
      <c r="K131" s="5" t="n">
        <v>29.1320754716981</v>
      </c>
    </row>
    <row r="132" customFormat="false" ht="13.5" hidden="false" customHeight="false" outlineLevel="0" collapsed="false">
      <c r="A132" s="2" t="n">
        <v>5003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121</v>
      </c>
      <c r="I132" s="4" t="n">
        <v>265</v>
      </c>
      <c r="J132" s="4" t="n">
        <v>9120</v>
      </c>
      <c r="K132" s="5" t="n">
        <v>34.4150943396226</v>
      </c>
    </row>
    <row r="133" customFormat="false" ht="13.5" hidden="false" customHeight="false" outlineLevel="0" collapsed="false">
      <c r="A133" s="2" t="n">
        <v>5004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22</v>
      </c>
      <c r="I133" s="4" t="n">
        <v>931</v>
      </c>
      <c r="J133" s="4" t="n">
        <v>23120</v>
      </c>
      <c r="K133" s="5" t="n">
        <v>24.8335123523093</v>
      </c>
    </row>
    <row r="134" customFormat="false" ht="13.5" hidden="false" customHeight="false" outlineLevel="0" collapsed="false">
      <c r="A134" s="2" t="n">
        <v>5005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3</v>
      </c>
      <c r="I134" s="4" t="n">
        <v>842</v>
      </c>
      <c r="J134" s="4" t="n">
        <v>13120</v>
      </c>
      <c r="K134" s="5" t="n">
        <v>15.5819477434679</v>
      </c>
    </row>
    <row r="135" customFormat="false" ht="13.5" hidden="false" customHeight="false" outlineLevel="0" collapsed="false">
      <c r="A135" s="2" t="n">
        <v>5006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24</v>
      </c>
      <c r="I135" s="4" t="n">
        <v>842</v>
      </c>
      <c r="J135" s="4" t="n">
        <v>11620</v>
      </c>
      <c r="K135" s="5" t="n">
        <v>13.8004750593824</v>
      </c>
    </row>
    <row r="136" customFormat="false" ht="13.5" hidden="false" customHeight="false" outlineLevel="0" collapsed="false">
      <c r="A136" s="2" t="n">
        <v>5007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4</v>
      </c>
      <c r="I136" s="4" t="n">
        <v>931</v>
      </c>
      <c r="J136" s="4" t="n">
        <v>19770</v>
      </c>
      <c r="K136" s="5" t="n">
        <v>21.2352309344791</v>
      </c>
    </row>
    <row r="137" customFormat="false" ht="13.5" hidden="false" customHeight="false" outlineLevel="0" collapsed="false">
      <c r="A137" s="2" t="n">
        <v>5008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5</v>
      </c>
      <c r="I137" s="4" t="n">
        <v>931</v>
      </c>
      <c r="J137" s="4" t="n">
        <v>14820</v>
      </c>
      <c r="K137" s="5" t="n">
        <v>15.9183673469388</v>
      </c>
    </row>
    <row r="138" customFormat="false" ht="13.5" hidden="false" customHeight="false" outlineLevel="0" collapsed="false">
      <c r="A138" s="2" t="n">
        <v>5009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126</v>
      </c>
      <c r="I138" s="4" t="n">
        <v>842</v>
      </c>
      <c r="J138" s="4" t="n">
        <v>12270</v>
      </c>
      <c r="K138" s="5" t="n">
        <v>14.5724465558195</v>
      </c>
    </row>
    <row r="139" customFormat="false" ht="13.5" hidden="false" customHeight="false" outlineLevel="0" collapsed="false">
      <c r="A139" s="2" t="n">
        <v>5010</v>
      </c>
      <c r="B139" s="15" t="s">
        <v>19</v>
      </c>
      <c r="C139" s="15" t="s">
        <v>75</v>
      </c>
      <c r="D139" s="3" t="n">
        <v>0.586805555555556</v>
      </c>
      <c r="E139" s="3" t="n">
        <v>0.625</v>
      </c>
      <c r="G139" s="1" t="s">
        <v>130</v>
      </c>
      <c r="H139" s="15" t="s">
        <v>77</v>
      </c>
      <c r="I139" s="4" t="n">
        <v>665</v>
      </c>
      <c r="J139" s="4" t="n">
        <v>9320</v>
      </c>
      <c r="K139" s="5" t="n">
        <v>14.015037593985</v>
      </c>
    </row>
    <row r="140" customFormat="false" ht="13.5" hidden="false" customHeight="false" outlineLevel="0" collapsed="false">
      <c r="A140" s="2" t="n">
        <v>5011</v>
      </c>
      <c r="B140" s="15" t="s">
        <v>19</v>
      </c>
      <c r="C140" s="15" t="s">
        <v>75</v>
      </c>
      <c r="D140" s="3" t="n">
        <v>0.586805555555556</v>
      </c>
      <c r="E140" s="3" t="n">
        <v>0.625</v>
      </c>
      <c r="G140" s="1" t="s">
        <v>130</v>
      </c>
      <c r="H140" s="15" t="s">
        <v>118</v>
      </c>
      <c r="I140" s="4" t="n">
        <v>665</v>
      </c>
      <c r="J140" s="4" t="n">
        <v>10520</v>
      </c>
      <c r="K140" s="5" t="n">
        <v>15.8195488721805</v>
      </c>
    </row>
    <row r="141" customFormat="false" ht="13.5" hidden="false" customHeight="false" outlineLevel="0" collapsed="false">
      <c r="A141" s="2" t="n">
        <v>5012</v>
      </c>
      <c r="B141" s="15" t="s">
        <v>19</v>
      </c>
      <c r="C141" s="15" t="s">
        <v>75</v>
      </c>
      <c r="D141" s="3" t="n">
        <v>0.586805555555556</v>
      </c>
      <c r="E141" s="3" t="n">
        <v>0.625</v>
      </c>
      <c r="G141" s="1" t="s">
        <v>130</v>
      </c>
      <c r="H141" s="15" t="s">
        <v>22</v>
      </c>
      <c r="I141" s="4" t="n">
        <v>265</v>
      </c>
      <c r="J141" s="4" t="n">
        <v>5420</v>
      </c>
      <c r="K141" s="5" t="n">
        <v>20.4528301886792</v>
      </c>
    </row>
    <row r="142" customFormat="false" ht="13.5" hidden="false" customHeight="false" outlineLevel="0" collapsed="false">
      <c r="A142" s="2" t="n">
        <v>5013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56</v>
      </c>
      <c r="I142" s="4" t="n">
        <v>265</v>
      </c>
      <c r="J142" s="4" t="n">
        <v>6320</v>
      </c>
      <c r="K142" s="5" t="n">
        <v>23.8490566037736</v>
      </c>
    </row>
    <row r="143" customFormat="false" ht="13.5" hidden="false" customHeight="false" outlineLevel="0" collapsed="false">
      <c r="A143" s="2" t="n">
        <v>5014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9</v>
      </c>
      <c r="I143" s="4" t="n">
        <v>265</v>
      </c>
      <c r="J143" s="4" t="n">
        <v>6820</v>
      </c>
      <c r="K143" s="5" t="n">
        <v>25.7358490566038</v>
      </c>
    </row>
    <row r="144" customFormat="false" ht="13.5" hidden="false" customHeight="false" outlineLevel="0" collapsed="false">
      <c r="A144" s="2" t="n">
        <v>5015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120</v>
      </c>
      <c r="I144" s="4" t="n">
        <v>265</v>
      </c>
      <c r="J144" s="4" t="n">
        <v>7720</v>
      </c>
      <c r="K144" s="5" t="n">
        <v>29.1320754716981</v>
      </c>
    </row>
    <row r="145" customFormat="false" ht="13.5" hidden="false" customHeight="false" outlineLevel="0" collapsed="false">
      <c r="A145" s="2" t="n">
        <v>5016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122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5017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23</v>
      </c>
      <c r="I146" s="4" t="n">
        <v>842</v>
      </c>
      <c r="J146" s="4" t="n">
        <v>12520</v>
      </c>
      <c r="K146" s="5" t="n">
        <v>14.8693586698337</v>
      </c>
    </row>
    <row r="147" customFormat="false" ht="13.5" hidden="false" customHeight="false" outlineLevel="0" collapsed="false">
      <c r="A147" s="2" t="n">
        <v>5018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24</v>
      </c>
      <c r="I147" s="4" t="n">
        <v>842</v>
      </c>
      <c r="J147" s="4" t="n">
        <v>10820</v>
      </c>
      <c r="K147" s="5" t="n">
        <v>12.8503562945368</v>
      </c>
    </row>
    <row r="148" customFormat="false" ht="13.5" hidden="false" customHeight="false" outlineLevel="0" collapsed="false">
      <c r="A148" s="2" t="n">
        <v>5019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4</v>
      </c>
      <c r="I148" s="4" t="n">
        <v>931</v>
      </c>
      <c r="J148" s="4" t="n">
        <v>19770</v>
      </c>
      <c r="K148" s="5" t="n">
        <v>21.2352309344791</v>
      </c>
    </row>
    <row r="149" customFormat="false" ht="13.5" hidden="false" customHeight="false" outlineLevel="0" collapsed="false">
      <c r="A149" s="2" t="n">
        <v>5020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5</v>
      </c>
      <c r="I149" s="4" t="n">
        <v>931</v>
      </c>
      <c r="J149" s="4" t="n">
        <v>14820</v>
      </c>
      <c r="K149" s="5" t="n">
        <v>15.9183673469388</v>
      </c>
    </row>
    <row r="150" customFormat="false" ht="13.5" hidden="false" customHeight="false" outlineLevel="0" collapsed="false">
      <c r="A150" s="2" t="n">
        <v>5021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6</v>
      </c>
      <c r="I150" s="4" t="n">
        <v>842</v>
      </c>
      <c r="J150" s="4" t="n">
        <v>12270</v>
      </c>
      <c r="K150" s="5" t="n">
        <v>14.5724465558195</v>
      </c>
    </row>
    <row r="151" customFormat="false" ht="13.5" hidden="false" customHeight="false" outlineLevel="0" collapsed="false">
      <c r="A151" s="2" t="n">
        <v>5022</v>
      </c>
      <c r="B151" s="15" t="s">
        <v>19</v>
      </c>
      <c r="C151" s="15" t="s">
        <v>75</v>
      </c>
      <c r="D151" s="3" t="n">
        <v>0.645833333333333</v>
      </c>
      <c r="E151" s="3" t="n">
        <v>0.680555555555555</v>
      </c>
      <c r="G151" s="1" t="s">
        <v>131</v>
      </c>
      <c r="H151" s="15" t="s">
        <v>77</v>
      </c>
      <c r="I151" s="4" t="n">
        <v>665</v>
      </c>
      <c r="J151" s="4" t="n">
        <v>9420</v>
      </c>
      <c r="K151" s="5" t="n">
        <v>14.1654135338346</v>
      </c>
    </row>
    <row r="152" customFormat="false" ht="13.5" hidden="false" customHeight="false" outlineLevel="0" collapsed="false">
      <c r="A152" s="2" t="n">
        <v>5023</v>
      </c>
      <c r="B152" s="15" t="s">
        <v>19</v>
      </c>
      <c r="C152" s="15" t="s">
        <v>75</v>
      </c>
      <c r="D152" s="3" t="n">
        <v>0.645833333333333</v>
      </c>
      <c r="E152" s="3" t="n">
        <v>0.680555555555555</v>
      </c>
      <c r="G152" s="1" t="s">
        <v>131</v>
      </c>
      <c r="H152" s="15" t="s">
        <v>118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5024</v>
      </c>
      <c r="B153" s="15" t="s">
        <v>19</v>
      </c>
      <c r="C153" s="15" t="s">
        <v>75</v>
      </c>
      <c r="D153" s="3" t="n">
        <v>0.645833333333333</v>
      </c>
      <c r="E153" s="3" t="n">
        <v>0.680555555555555</v>
      </c>
      <c r="G153" s="1" t="s">
        <v>131</v>
      </c>
      <c r="H153" s="15" t="s">
        <v>22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5025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56</v>
      </c>
      <c r="I154" s="4" t="n">
        <v>265</v>
      </c>
      <c r="J154" s="4" t="n">
        <v>6320</v>
      </c>
      <c r="K154" s="5" t="n">
        <v>23.8490566037736</v>
      </c>
    </row>
    <row r="155" customFormat="false" ht="13.5" hidden="false" customHeight="false" outlineLevel="0" collapsed="false">
      <c r="A155" s="2" t="n">
        <v>5026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9</v>
      </c>
      <c r="I155" s="4" t="n">
        <v>265</v>
      </c>
      <c r="J155" s="4" t="n">
        <v>6820</v>
      </c>
      <c r="K155" s="5" t="n">
        <v>25.7358490566038</v>
      </c>
    </row>
    <row r="156" customFormat="false" ht="13.5" hidden="false" customHeight="false" outlineLevel="0" collapsed="false">
      <c r="A156" s="2" t="n">
        <v>5027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20</v>
      </c>
      <c r="I156" s="4" t="n">
        <v>265</v>
      </c>
      <c r="J156" s="4" t="n">
        <v>7720</v>
      </c>
      <c r="K156" s="5" t="n">
        <v>29.1320754716981</v>
      </c>
    </row>
    <row r="157" customFormat="false" ht="13.5" hidden="false" customHeight="false" outlineLevel="0" collapsed="false">
      <c r="A157" s="2" t="n">
        <v>5028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122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5029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23</v>
      </c>
      <c r="I158" s="4" t="n">
        <v>842</v>
      </c>
      <c r="J158" s="4" t="n">
        <v>12520</v>
      </c>
      <c r="K158" s="5" t="n">
        <v>14.8693586698337</v>
      </c>
    </row>
    <row r="159" customFormat="false" ht="13.5" hidden="false" customHeight="false" outlineLevel="0" collapsed="false">
      <c r="A159" s="2" t="n">
        <v>5030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24</v>
      </c>
      <c r="I159" s="4" t="n">
        <v>842</v>
      </c>
      <c r="J159" s="4" t="n">
        <v>10820</v>
      </c>
      <c r="K159" s="5" t="n">
        <v>12.8503562945368</v>
      </c>
    </row>
    <row r="160" customFormat="false" ht="13.5" hidden="false" customHeight="false" outlineLevel="0" collapsed="false">
      <c r="A160" s="2" t="n">
        <v>5031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4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5032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5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5033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6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5034</v>
      </c>
      <c r="B163" s="15" t="s">
        <v>19</v>
      </c>
      <c r="C163" s="15" t="s">
        <v>75</v>
      </c>
      <c r="D163" s="3" t="n">
        <v>0.725694444444445</v>
      </c>
      <c r="E163" s="3" t="n">
        <v>0.760416666666667</v>
      </c>
      <c r="G163" s="1" t="s">
        <v>132</v>
      </c>
      <c r="H163" s="15" t="s">
        <v>77</v>
      </c>
      <c r="I163" s="4" t="n">
        <v>665</v>
      </c>
      <c r="J163" s="4" t="n">
        <v>9920</v>
      </c>
      <c r="K163" s="5" t="n">
        <v>14.9172932330827</v>
      </c>
    </row>
    <row r="164" customFormat="false" ht="13.5" hidden="false" customHeight="false" outlineLevel="0" collapsed="false">
      <c r="A164" s="2" t="n">
        <v>5035</v>
      </c>
      <c r="B164" s="15" t="s">
        <v>19</v>
      </c>
      <c r="C164" s="15" t="s">
        <v>75</v>
      </c>
      <c r="D164" s="3" t="n">
        <v>0.725694444444445</v>
      </c>
      <c r="E164" s="3" t="n">
        <v>0.760416666666667</v>
      </c>
      <c r="G164" s="1" t="s">
        <v>132</v>
      </c>
      <c r="H164" s="15" t="s">
        <v>118</v>
      </c>
      <c r="I164" s="4" t="n">
        <v>665</v>
      </c>
      <c r="J164" s="4" t="n">
        <v>11220</v>
      </c>
      <c r="K164" s="5" t="n">
        <v>16.8721804511278</v>
      </c>
    </row>
    <row r="165" customFormat="false" ht="13.5" hidden="false" customHeight="false" outlineLevel="0" collapsed="false">
      <c r="A165" s="2" t="n">
        <v>5036</v>
      </c>
      <c r="B165" s="15" t="s">
        <v>19</v>
      </c>
      <c r="C165" s="15" t="s">
        <v>75</v>
      </c>
      <c r="D165" s="3" t="n">
        <v>0.725694444444445</v>
      </c>
      <c r="E165" s="3" t="n">
        <v>0.760416666666667</v>
      </c>
      <c r="G165" s="1" t="s">
        <v>132</v>
      </c>
      <c r="H165" s="15" t="s">
        <v>22</v>
      </c>
      <c r="I165" s="4" t="n">
        <v>265</v>
      </c>
      <c r="J165" s="4" t="n">
        <v>6620</v>
      </c>
      <c r="K165" s="5" t="n">
        <v>24.9811320754717</v>
      </c>
    </row>
    <row r="166" customFormat="false" ht="13.5" hidden="false" customHeight="false" outlineLevel="0" collapsed="false">
      <c r="A166" s="2" t="n">
        <v>5037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56</v>
      </c>
      <c r="I166" s="4" t="n">
        <v>265</v>
      </c>
      <c r="J166" s="4" t="n">
        <v>7420</v>
      </c>
      <c r="K166" s="5" t="n">
        <v>28</v>
      </c>
    </row>
    <row r="167" customFormat="false" ht="13.5" hidden="false" customHeight="false" outlineLevel="0" collapsed="false">
      <c r="A167" s="2" t="n">
        <v>5038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9</v>
      </c>
      <c r="I167" s="4" t="n">
        <v>265</v>
      </c>
      <c r="J167" s="4" t="n">
        <v>7920</v>
      </c>
      <c r="K167" s="5" t="n">
        <v>29.8867924528302</v>
      </c>
    </row>
    <row r="168" customFormat="false" ht="13.5" hidden="false" customHeight="false" outlineLevel="0" collapsed="false">
      <c r="A168" s="2" t="n">
        <v>5039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20</v>
      </c>
      <c r="I168" s="4" t="n">
        <v>265</v>
      </c>
      <c r="J168" s="4" t="n">
        <v>8520</v>
      </c>
      <c r="K168" s="5" t="n">
        <v>32.1509433962264</v>
      </c>
    </row>
    <row r="169" customFormat="false" ht="13.5" hidden="false" customHeight="false" outlineLevel="0" collapsed="false">
      <c r="A169" s="2" t="n">
        <v>5040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122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5041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23</v>
      </c>
      <c r="I170" s="4" t="n">
        <v>842</v>
      </c>
      <c r="J170" s="4" t="n">
        <v>13120</v>
      </c>
      <c r="K170" s="5" t="n">
        <v>15.5819477434679</v>
      </c>
    </row>
    <row r="171" customFormat="false" ht="13.5" hidden="false" customHeight="false" outlineLevel="0" collapsed="false">
      <c r="A171" s="2" t="n">
        <v>5042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24</v>
      </c>
      <c r="I171" s="4" t="n">
        <v>842</v>
      </c>
      <c r="J171" s="4" t="n">
        <v>11620</v>
      </c>
      <c r="K171" s="5" t="n">
        <v>13.8004750593824</v>
      </c>
    </row>
    <row r="172" customFormat="false" ht="13.5" hidden="false" customHeight="false" outlineLevel="0" collapsed="false">
      <c r="A172" s="2" t="n">
        <v>5043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4</v>
      </c>
      <c r="I172" s="4" t="n">
        <v>931</v>
      </c>
      <c r="J172" s="4" t="n">
        <v>19770</v>
      </c>
      <c r="K172" s="5" t="n">
        <v>21.2352309344791</v>
      </c>
    </row>
    <row r="173" customFormat="false" ht="13.5" hidden="false" customHeight="false" outlineLevel="0" collapsed="false">
      <c r="A173" s="2" t="n">
        <v>5044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5</v>
      </c>
      <c r="I173" s="4" t="n">
        <v>931</v>
      </c>
      <c r="J173" s="4" t="n">
        <v>14820</v>
      </c>
      <c r="K173" s="5" t="n">
        <v>15.9183673469388</v>
      </c>
    </row>
    <row r="174" customFormat="false" ht="13.5" hidden="false" customHeight="false" outlineLevel="0" collapsed="false">
      <c r="A174" s="2" t="n">
        <v>5045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6</v>
      </c>
      <c r="I174" s="4" t="n">
        <v>842</v>
      </c>
      <c r="J174" s="4" t="n">
        <v>12270</v>
      </c>
      <c r="K174" s="5" t="n">
        <v>14.5724465558195</v>
      </c>
    </row>
    <row r="175" customFormat="false" ht="13.5" hidden="false" customHeight="false" outlineLevel="0" collapsed="false">
      <c r="A175" s="2" t="n">
        <v>5046</v>
      </c>
      <c r="B175" s="15" t="s">
        <v>19</v>
      </c>
      <c r="C175" s="15" t="s">
        <v>75</v>
      </c>
      <c r="D175" s="3" t="n">
        <v>0.767361111111111</v>
      </c>
      <c r="E175" s="3" t="n">
        <v>0.805555555555555</v>
      </c>
      <c r="G175" s="1" t="s">
        <v>133</v>
      </c>
      <c r="H175" s="15" t="s">
        <v>77</v>
      </c>
      <c r="I175" s="4" t="n">
        <v>665</v>
      </c>
      <c r="J175" s="4" t="n">
        <v>9920</v>
      </c>
      <c r="K175" s="5" t="n">
        <v>14.9172932330827</v>
      </c>
    </row>
    <row r="176" customFormat="false" ht="13.5" hidden="false" customHeight="false" outlineLevel="0" collapsed="false">
      <c r="A176" s="2" t="n">
        <v>5047</v>
      </c>
      <c r="B176" s="15" t="s">
        <v>19</v>
      </c>
      <c r="C176" s="15" t="s">
        <v>75</v>
      </c>
      <c r="D176" s="3" t="n">
        <v>0.767361111111111</v>
      </c>
      <c r="E176" s="3" t="n">
        <v>0.805555555555555</v>
      </c>
      <c r="G176" s="1" t="s">
        <v>133</v>
      </c>
      <c r="H176" s="15" t="s">
        <v>118</v>
      </c>
      <c r="I176" s="4" t="n">
        <v>665</v>
      </c>
      <c r="J176" s="4" t="n">
        <v>11220</v>
      </c>
      <c r="K176" s="5" t="n">
        <v>16.8721804511278</v>
      </c>
    </row>
    <row r="177" customFormat="false" ht="13.5" hidden="false" customHeight="false" outlineLevel="0" collapsed="false">
      <c r="A177" s="2" t="n">
        <v>5048</v>
      </c>
      <c r="B177" s="15" t="s">
        <v>19</v>
      </c>
      <c r="C177" s="15" t="s">
        <v>75</v>
      </c>
      <c r="D177" s="3" t="n">
        <v>0.767361111111111</v>
      </c>
      <c r="E177" s="3" t="n">
        <v>0.805555555555555</v>
      </c>
      <c r="G177" s="1" t="s">
        <v>133</v>
      </c>
      <c r="H177" s="15" t="s">
        <v>22</v>
      </c>
      <c r="I177" s="4" t="n">
        <v>265</v>
      </c>
      <c r="J177" s="4" t="n">
        <v>6620</v>
      </c>
      <c r="K177" s="5" t="n">
        <v>24.9811320754717</v>
      </c>
    </row>
    <row r="178" customFormat="false" ht="13.5" hidden="false" customHeight="false" outlineLevel="0" collapsed="false">
      <c r="A178" s="2" t="n">
        <v>5049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56</v>
      </c>
      <c r="I178" s="4" t="n">
        <v>265</v>
      </c>
      <c r="J178" s="4" t="n">
        <v>7420</v>
      </c>
      <c r="K178" s="5" t="n">
        <v>28</v>
      </c>
    </row>
    <row r="179" customFormat="false" ht="13.5" hidden="false" customHeight="false" outlineLevel="0" collapsed="false">
      <c r="A179" s="2" t="n">
        <v>5050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9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5051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20</v>
      </c>
      <c r="I180" s="4" t="n">
        <v>265</v>
      </c>
      <c r="J180" s="4" t="n">
        <v>8520</v>
      </c>
      <c r="K180" s="5" t="n">
        <v>32.1509433962264</v>
      </c>
    </row>
    <row r="181" customFormat="false" ht="13.5" hidden="false" customHeight="false" outlineLevel="0" collapsed="false">
      <c r="A181" s="2" t="n">
        <v>5052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122</v>
      </c>
      <c r="I181" s="4" t="n">
        <v>931</v>
      </c>
      <c r="J181" s="4" t="n">
        <v>23120</v>
      </c>
      <c r="K181" s="5" t="n">
        <v>24.8335123523093</v>
      </c>
    </row>
    <row r="182" customFormat="false" ht="13.5" hidden="false" customHeight="false" outlineLevel="0" collapsed="false">
      <c r="A182" s="2" t="n">
        <v>5053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23</v>
      </c>
      <c r="I182" s="4" t="n">
        <v>842</v>
      </c>
      <c r="J182" s="4" t="n">
        <v>13120</v>
      </c>
      <c r="K182" s="5" t="n">
        <v>15.5819477434679</v>
      </c>
    </row>
    <row r="183" customFormat="false" ht="13.5" hidden="false" customHeight="false" outlineLevel="0" collapsed="false">
      <c r="A183" s="2" t="n">
        <v>5054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24</v>
      </c>
      <c r="I183" s="4" t="n">
        <v>842</v>
      </c>
      <c r="J183" s="4" t="n">
        <v>11620</v>
      </c>
      <c r="K183" s="5" t="n">
        <v>13.8004750593824</v>
      </c>
    </row>
    <row r="184" customFormat="false" ht="13.5" hidden="false" customHeight="false" outlineLevel="0" collapsed="false">
      <c r="A184" s="2" t="n">
        <v>5055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4</v>
      </c>
      <c r="I184" s="4" t="n">
        <v>931</v>
      </c>
      <c r="J184" s="4" t="n">
        <v>19770</v>
      </c>
      <c r="K184" s="5" t="n">
        <v>21.2352309344791</v>
      </c>
    </row>
    <row r="185" customFormat="false" ht="13.5" hidden="false" customHeight="false" outlineLevel="0" collapsed="false">
      <c r="A185" s="2" t="n">
        <v>5056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5</v>
      </c>
      <c r="I185" s="4" t="n">
        <v>931</v>
      </c>
      <c r="J185" s="4" t="n">
        <v>14820</v>
      </c>
      <c r="K185" s="5" t="n">
        <v>15.9183673469388</v>
      </c>
    </row>
    <row r="186" customFormat="false" ht="13.5" hidden="false" customHeight="false" outlineLevel="0" collapsed="false">
      <c r="A186" s="2" t="n">
        <v>5057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6</v>
      </c>
      <c r="I186" s="4" t="n">
        <v>842</v>
      </c>
      <c r="J186" s="4" t="n">
        <v>12270</v>
      </c>
      <c r="K186" s="5" t="n">
        <v>14.5724465558195</v>
      </c>
    </row>
    <row r="187" customFormat="false" ht="13.5" hidden="false" customHeight="false" outlineLevel="0" collapsed="false">
      <c r="A187" s="31" t="s">
        <v>134</v>
      </c>
    </row>
    <row r="188" customFormat="false" ht="13.5" hidden="false" customHeight="false" outlineLevel="0" collapsed="false">
      <c r="A188" s="2" t="n">
        <v>2163</v>
      </c>
      <c r="B188" s="15" t="s">
        <v>20</v>
      </c>
      <c r="C188" s="15" t="s">
        <v>19</v>
      </c>
      <c r="D188" s="3" t="n">
        <v>0.486111111111111</v>
      </c>
      <c r="E188" s="3" t="n">
        <v>0.611111111111111</v>
      </c>
      <c r="G188" s="1" t="s">
        <v>135</v>
      </c>
      <c r="H188" s="15" t="s">
        <v>77</v>
      </c>
      <c r="I188" s="4" t="n">
        <v>2137</v>
      </c>
      <c r="J188" s="4" t="n">
        <v>42190</v>
      </c>
      <c r="K188" s="5" t="n">
        <v>19.7426298549368</v>
      </c>
    </row>
    <row r="189" customFormat="false" ht="13.5" hidden="false" customHeight="false" outlineLevel="0" collapsed="false">
      <c r="A189" s="2" t="n">
        <v>2164</v>
      </c>
      <c r="B189" s="15" t="s">
        <v>20</v>
      </c>
      <c r="C189" s="15" t="s">
        <v>19</v>
      </c>
      <c r="D189" s="3" t="n">
        <v>0.486111111111111</v>
      </c>
      <c r="E189" s="3" t="n">
        <v>0.611111111111111</v>
      </c>
      <c r="G189" s="1" t="s">
        <v>135</v>
      </c>
      <c r="H189" s="15" t="s">
        <v>118</v>
      </c>
      <c r="I189" s="4" t="n">
        <v>2137</v>
      </c>
      <c r="J189" s="4" t="n">
        <v>54890</v>
      </c>
      <c r="K189" s="5" t="n">
        <v>25.6855404773046</v>
      </c>
    </row>
    <row r="190" customFormat="false" ht="13.5" hidden="false" customHeight="false" outlineLevel="0" collapsed="false">
      <c r="A190" s="2" t="n">
        <v>2165</v>
      </c>
      <c r="B190" s="15" t="s">
        <v>20</v>
      </c>
      <c r="C190" s="15" t="s">
        <v>19</v>
      </c>
      <c r="D190" s="3" t="n">
        <v>0.486111111111111</v>
      </c>
      <c r="E190" s="3" t="n">
        <v>0.611111111111111</v>
      </c>
      <c r="G190" s="1" t="s">
        <v>135</v>
      </c>
      <c r="H190" s="15" t="s">
        <v>22</v>
      </c>
      <c r="I190" s="4" t="n">
        <v>1737</v>
      </c>
      <c r="J190" s="4" t="n">
        <v>21190</v>
      </c>
      <c r="K190" s="5" t="n">
        <v>12.1991940126655</v>
      </c>
    </row>
    <row r="191" customFormat="false" ht="13.5" hidden="false" customHeight="false" outlineLevel="0" collapsed="false">
      <c r="A191" s="2" t="n">
        <v>2166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56</v>
      </c>
      <c r="I191" s="4" t="n">
        <v>1737</v>
      </c>
      <c r="J191" s="4" t="n">
        <v>21790</v>
      </c>
      <c r="K191" s="5" t="n">
        <v>12.5446171560161</v>
      </c>
    </row>
    <row r="192" customFormat="false" ht="13.5" hidden="false" customHeight="false" outlineLevel="0" collapsed="false">
      <c r="A192" s="2" t="n">
        <v>2167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9</v>
      </c>
      <c r="I192" s="4" t="n">
        <v>1737</v>
      </c>
      <c r="J192" s="4" t="n">
        <v>22390</v>
      </c>
      <c r="K192" s="5" t="n">
        <v>12.8900402993667</v>
      </c>
    </row>
    <row r="193" customFormat="false" ht="13.5" hidden="false" customHeight="false" outlineLevel="0" collapsed="false">
      <c r="A193" s="2" t="n">
        <v>2168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20</v>
      </c>
      <c r="I193" s="4" t="n">
        <v>1737</v>
      </c>
      <c r="J193" s="4" t="n">
        <v>24290</v>
      </c>
      <c r="K193" s="5" t="n">
        <v>13.9838802533103</v>
      </c>
    </row>
    <row r="194" customFormat="false" ht="13.5" hidden="false" customHeight="false" outlineLevel="0" collapsed="false">
      <c r="A194" s="2" t="n">
        <v>2169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121</v>
      </c>
      <c r="I194" s="4" t="n">
        <v>1737</v>
      </c>
      <c r="J194" s="4" t="n">
        <v>24890</v>
      </c>
      <c r="K194" s="5" t="n">
        <v>14.3293033966609</v>
      </c>
    </row>
    <row r="195" customFormat="false" ht="13.5" hidden="false" customHeight="false" outlineLevel="0" collapsed="false">
      <c r="A195" s="2" t="n">
        <v>2170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22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2171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3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2172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24</v>
      </c>
      <c r="I197" s="4" t="n">
        <v>3295</v>
      </c>
      <c r="J197" s="4" t="n">
        <v>38590</v>
      </c>
      <c r="K197" s="5" t="n">
        <v>11.711684370258</v>
      </c>
    </row>
    <row r="198" customFormat="false" ht="13.5" hidden="false" customHeight="false" outlineLevel="0" collapsed="false">
      <c r="A198" s="2" t="n">
        <v>2173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4</v>
      </c>
      <c r="I198" s="4" t="n">
        <v>3874</v>
      </c>
      <c r="J198" s="4" t="n">
        <v>68740</v>
      </c>
      <c r="K198" s="5" t="n">
        <v>17.7439339184306</v>
      </c>
    </row>
    <row r="199" customFormat="false" ht="13.5" hidden="false" customHeight="false" outlineLevel="0" collapsed="false">
      <c r="A199" s="2" t="n">
        <v>2174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5</v>
      </c>
      <c r="I199" s="4" t="n">
        <v>3874</v>
      </c>
      <c r="J199" s="4" t="n">
        <v>51540</v>
      </c>
      <c r="K199" s="5" t="n">
        <v>13.3040784718637</v>
      </c>
    </row>
    <row r="200" customFormat="false" ht="13.5" hidden="false" customHeight="false" outlineLevel="0" collapsed="false">
      <c r="A200" s="2" t="n">
        <v>2175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6</v>
      </c>
      <c r="I200" s="4" t="n">
        <v>3295</v>
      </c>
      <c r="J200" s="4" t="n">
        <v>43240</v>
      </c>
      <c r="K200" s="5" t="n">
        <v>13.1229135053111</v>
      </c>
    </row>
    <row r="201" customFormat="false" ht="13.5" hidden="false" customHeight="false" outlineLevel="0" collapsed="false">
      <c r="A201" s="2" t="n">
        <v>2501</v>
      </c>
      <c r="B201" s="15" t="s">
        <v>25</v>
      </c>
      <c r="C201" s="15" t="s">
        <v>19</v>
      </c>
      <c r="D201" s="3" t="n">
        <v>0.322916666666667</v>
      </c>
      <c r="E201" s="3" t="n">
        <v>0.430555555555556</v>
      </c>
      <c r="G201" s="1" t="s">
        <v>153</v>
      </c>
      <c r="H201" s="15" t="s">
        <v>77</v>
      </c>
      <c r="I201" s="4" t="n">
        <v>1868</v>
      </c>
      <c r="J201" s="4" t="n">
        <v>38040</v>
      </c>
      <c r="K201" s="5" t="n">
        <v>20.3640256959315</v>
      </c>
    </row>
    <row r="202" customFormat="false" ht="13.5" hidden="false" customHeight="false" outlineLevel="0" collapsed="false">
      <c r="A202" s="2" t="n">
        <v>2502</v>
      </c>
      <c r="B202" s="15" t="s">
        <v>25</v>
      </c>
      <c r="C202" s="15" t="s">
        <v>19</v>
      </c>
      <c r="D202" s="3" t="n">
        <v>0.322916666666667</v>
      </c>
      <c r="E202" s="3" t="n">
        <v>0.430555555555556</v>
      </c>
      <c r="G202" s="1" t="s">
        <v>153</v>
      </c>
      <c r="H202" s="15" t="s">
        <v>118</v>
      </c>
      <c r="I202" s="4" t="n">
        <v>1868</v>
      </c>
      <c r="J202" s="4" t="n">
        <v>50340</v>
      </c>
      <c r="K202" s="5" t="n">
        <v>26.948608137045</v>
      </c>
    </row>
    <row r="203" customFormat="false" ht="13.5" hidden="false" customHeight="false" outlineLevel="0" collapsed="false">
      <c r="A203" s="2" t="n">
        <v>2503</v>
      </c>
      <c r="B203" s="15" t="s">
        <v>25</v>
      </c>
      <c r="C203" s="15" t="s">
        <v>19</v>
      </c>
      <c r="D203" s="3" t="n">
        <v>0.322916666666667</v>
      </c>
      <c r="E203" s="3" t="n">
        <v>0.430555555555556</v>
      </c>
      <c r="G203" s="1" t="s">
        <v>153</v>
      </c>
      <c r="H203" s="15" t="s">
        <v>22</v>
      </c>
      <c r="I203" s="4" t="n">
        <v>1468</v>
      </c>
      <c r="J203" s="4" t="n">
        <v>19640</v>
      </c>
      <c r="K203" s="5" t="n">
        <v>13.3787465940054</v>
      </c>
    </row>
    <row r="204" customFormat="false" ht="13.5" hidden="false" customHeight="false" outlineLevel="0" collapsed="false">
      <c r="A204" s="2" t="n">
        <v>2504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53</v>
      </c>
      <c r="H204" s="15" t="s">
        <v>56</v>
      </c>
      <c r="I204" s="4" t="n">
        <v>1468</v>
      </c>
      <c r="J204" s="4" t="n">
        <v>20340</v>
      </c>
      <c r="K204" s="5" t="n">
        <v>13.8555858310627</v>
      </c>
    </row>
    <row r="205" customFormat="false" ht="13.5" hidden="false" customHeight="false" outlineLevel="0" collapsed="false">
      <c r="A205" s="2" t="n">
        <v>2505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53</v>
      </c>
      <c r="H205" s="15" t="s">
        <v>119</v>
      </c>
      <c r="I205" s="4" t="n">
        <v>1468</v>
      </c>
      <c r="J205" s="4" t="n">
        <v>20840</v>
      </c>
      <c r="K205" s="5" t="n">
        <v>14.1961852861035</v>
      </c>
    </row>
    <row r="206" customFormat="false" ht="13.5" hidden="false" customHeight="false" outlineLevel="0" collapsed="false">
      <c r="A206" s="2" t="n">
        <v>2506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53</v>
      </c>
      <c r="H206" s="15" t="s">
        <v>120</v>
      </c>
      <c r="I206" s="4" t="n">
        <v>1468</v>
      </c>
      <c r="J206" s="4" t="n">
        <v>22640</v>
      </c>
      <c r="K206" s="5" t="n">
        <v>15.4223433242507</v>
      </c>
    </row>
    <row r="207" customFormat="false" ht="13.5" hidden="false" customHeight="false" outlineLevel="0" collapsed="false">
      <c r="A207" s="2" t="n">
        <v>2507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53</v>
      </c>
      <c r="H207" s="15" t="s">
        <v>121</v>
      </c>
      <c r="I207" s="4" t="n">
        <v>1468</v>
      </c>
      <c r="J207" s="4" t="n">
        <v>23140</v>
      </c>
      <c r="K207" s="5" t="n">
        <v>15.7629427792916</v>
      </c>
    </row>
    <row r="208" customFormat="false" ht="13.5" hidden="false" customHeight="false" outlineLevel="0" collapsed="false">
      <c r="A208" s="2" t="n">
        <v>2508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53</v>
      </c>
      <c r="H208" s="15" t="s">
        <v>122</v>
      </c>
      <c r="I208" s="4" t="n">
        <v>3337</v>
      </c>
      <c r="J208" s="4" t="n">
        <v>68840</v>
      </c>
      <c r="K208" s="5" t="n">
        <v>20.6293077614624</v>
      </c>
    </row>
    <row r="209" customFormat="false" ht="13.5" hidden="false" customHeight="false" outlineLevel="0" collapsed="false">
      <c r="A209" s="2" t="n">
        <v>2509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53</v>
      </c>
      <c r="H209" s="15" t="s">
        <v>123</v>
      </c>
      <c r="I209" s="4" t="n">
        <v>2847</v>
      </c>
      <c r="J209" s="4" t="n">
        <v>50240</v>
      </c>
      <c r="K209" s="5" t="n">
        <v>17.6466455918511</v>
      </c>
    </row>
    <row r="210" customFormat="false" ht="13.5" hidden="false" customHeight="false" outlineLevel="0" collapsed="false">
      <c r="A210" s="2" t="n">
        <v>2510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53</v>
      </c>
      <c r="H210" s="15" t="s">
        <v>24</v>
      </c>
      <c r="I210" s="4" t="n">
        <v>2847</v>
      </c>
      <c r="J210" s="4" t="n">
        <v>34840</v>
      </c>
      <c r="K210" s="5" t="n">
        <v>12.2374429223744</v>
      </c>
    </row>
    <row r="211" customFormat="false" ht="13.5" hidden="false" customHeight="false" outlineLevel="0" collapsed="false">
      <c r="A211" s="2" t="n">
        <v>2511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53</v>
      </c>
      <c r="H211" s="15" t="s">
        <v>124</v>
      </c>
      <c r="I211" s="4" t="n">
        <v>3337</v>
      </c>
      <c r="J211" s="4" t="n">
        <v>60590</v>
      </c>
      <c r="K211" s="5" t="n">
        <v>18.157027270003</v>
      </c>
    </row>
    <row r="212" customFormat="false" ht="13.5" hidden="false" customHeight="false" outlineLevel="0" collapsed="false">
      <c r="A212" s="2" t="n">
        <v>2512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53</v>
      </c>
      <c r="H212" s="15" t="s">
        <v>125</v>
      </c>
      <c r="I212" s="4" t="n">
        <v>3337</v>
      </c>
      <c r="J212" s="4" t="n">
        <v>44540</v>
      </c>
      <c r="K212" s="5" t="n">
        <v>13.3473179502547</v>
      </c>
    </row>
    <row r="213" customFormat="false" ht="13.5" hidden="false" customHeight="false" outlineLevel="0" collapsed="false">
      <c r="A213" s="2" t="n">
        <v>2513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53</v>
      </c>
      <c r="H213" s="15" t="s">
        <v>126</v>
      </c>
      <c r="I213" s="4" t="n">
        <v>2847</v>
      </c>
      <c r="J213" s="4" t="n">
        <v>36940</v>
      </c>
      <c r="K213" s="5" t="n">
        <v>12.9750614682122</v>
      </c>
    </row>
    <row r="214" customFormat="false" ht="13.5" hidden="false" customHeight="false" outlineLevel="0" collapsed="false">
      <c r="A214" s="2" t="n">
        <v>3218</v>
      </c>
      <c r="B214" s="15" t="s">
        <v>27</v>
      </c>
      <c r="C214" s="15" t="s">
        <v>19</v>
      </c>
      <c r="D214" s="3" t="n">
        <v>0.434027777777778</v>
      </c>
      <c r="E214" s="3" t="n">
        <v>0.534722222222222</v>
      </c>
      <c r="G214" s="1" t="s">
        <v>137</v>
      </c>
      <c r="H214" s="15" t="s">
        <v>77</v>
      </c>
      <c r="I214" s="4" t="n">
        <v>1759</v>
      </c>
      <c r="J214" s="4" t="n">
        <v>35740</v>
      </c>
      <c r="K214" s="5" t="n">
        <v>20.318362706083</v>
      </c>
    </row>
    <row r="215" customFormat="false" ht="13.5" hidden="false" customHeight="false" outlineLevel="0" collapsed="false">
      <c r="A215" s="2" t="n">
        <v>3219</v>
      </c>
      <c r="B215" s="15" t="s">
        <v>27</v>
      </c>
      <c r="C215" s="15" t="s">
        <v>19</v>
      </c>
      <c r="D215" s="3" t="n">
        <v>0.434027777777778</v>
      </c>
      <c r="E215" s="3" t="n">
        <v>0.534722222222222</v>
      </c>
      <c r="G215" s="1" t="s">
        <v>137</v>
      </c>
      <c r="H215" s="15" t="s">
        <v>118</v>
      </c>
      <c r="I215" s="4" t="n">
        <v>1759</v>
      </c>
      <c r="J215" s="4" t="n">
        <v>45740</v>
      </c>
      <c r="K215" s="5" t="n">
        <v>26.0034110289937</v>
      </c>
    </row>
    <row r="216" customFormat="false" ht="13.5" hidden="false" customHeight="false" outlineLevel="0" collapsed="false">
      <c r="A216" s="2" t="n">
        <v>3220</v>
      </c>
      <c r="B216" s="15" t="s">
        <v>27</v>
      </c>
      <c r="C216" s="15" t="s">
        <v>19</v>
      </c>
      <c r="D216" s="3" t="n">
        <v>0.434027777777778</v>
      </c>
      <c r="E216" s="3" t="n">
        <v>0.534722222222222</v>
      </c>
      <c r="G216" s="1" t="s">
        <v>137</v>
      </c>
      <c r="H216" s="15" t="s">
        <v>22</v>
      </c>
      <c r="I216" s="4" t="n">
        <v>1359</v>
      </c>
      <c r="J216" s="4" t="n">
        <v>17240</v>
      </c>
      <c r="K216" s="5" t="n">
        <v>12.6857983811626</v>
      </c>
    </row>
    <row r="217" customFormat="false" ht="13.5" hidden="false" customHeight="false" outlineLevel="0" collapsed="false">
      <c r="A217" s="2" t="n">
        <v>3221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56</v>
      </c>
      <c r="I217" s="4" t="n">
        <v>1359</v>
      </c>
      <c r="J217" s="4" t="n">
        <v>17840</v>
      </c>
      <c r="K217" s="5" t="n">
        <v>13.1272994849154</v>
      </c>
    </row>
    <row r="218" customFormat="false" ht="13.5" hidden="false" customHeight="false" outlineLevel="0" collapsed="false">
      <c r="A218" s="2" t="n">
        <v>3222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119</v>
      </c>
      <c r="I218" s="4" t="n">
        <v>1359</v>
      </c>
      <c r="J218" s="4" t="n">
        <v>22240</v>
      </c>
      <c r="K218" s="5" t="n">
        <v>16.3649742457689</v>
      </c>
    </row>
    <row r="219" customFormat="false" ht="13.5" hidden="false" customHeight="false" outlineLevel="0" collapsed="false">
      <c r="A219" s="2" t="n">
        <v>3223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20</v>
      </c>
      <c r="I219" s="4" t="n">
        <v>1359</v>
      </c>
      <c r="J219" s="4" t="n">
        <v>24440</v>
      </c>
      <c r="K219" s="5" t="n">
        <v>17.9838116261957</v>
      </c>
    </row>
    <row r="220" customFormat="false" ht="13.5" hidden="false" customHeight="false" outlineLevel="0" collapsed="false">
      <c r="A220" s="2" t="n">
        <v>3224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121</v>
      </c>
      <c r="I220" s="4" t="n">
        <v>1359</v>
      </c>
      <c r="J220" s="4" t="n">
        <v>30640</v>
      </c>
      <c r="K220" s="5" t="n">
        <v>22.5459896983076</v>
      </c>
    </row>
    <row r="221" customFormat="false" ht="13.5" hidden="false" customHeight="false" outlineLevel="0" collapsed="false">
      <c r="A221" s="2" t="n">
        <v>3225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22</v>
      </c>
      <c r="I221" s="4" t="n">
        <v>3118</v>
      </c>
      <c r="J221" s="4" t="n">
        <v>62540</v>
      </c>
      <c r="K221" s="5" t="n">
        <v>20.0577293136626</v>
      </c>
    </row>
    <row r="222" customFormat="false" ht="13.5" hidden="false" customHeight="false" outlineLevel="0" collapsed="false">
      <c r="A222" s="2" t="n">
        <v>3226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3</v>
      </c>
      <c r="I222" s="4" t="n">
        <v>2665</v>
      </c>
      <c r="J222" s="4" t="n">
        <v>48040</v>
      </c>
      <c r="K222" s="5" t="n">
        <v>18.0262664165103</v>
      </c>
    </row>
    <row r="223" customFormat="false" ht="13.5" hidden="false" customHeight="false" outlineLevel="0" collapsed="false">
      <c r="A223" s="2" t="n">
        <v>3227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24</v>
      </c>
      <c r="I223" s="4" t="n">
        <v>2665</v>
      </c>
      <c r="J223" s="4" t="n">
        <v>36640</v>
      </c>
      <c r="K223" s="5" t="n">
        <v>13.7485928705441</v>
      </c>
    </row>
    <row r="224" customFormat="false" ht="13.5" hidden="false" customHeight="false" outlineLevel="0" collapsed="false">
      <c r="A224" s="2" t="n">
        <v>3228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4</v>
      </c>
      <c r="I224" s="4" t="n">
        <v>3118</v>
      </c>
      <c r="J224" s="4" t="n">
        <v>55090</v>
      </c>
      <c r="K224" s="5" t="n">
        <v>17.6683771648493</v>
      </c>
    </row>
    <row r="225" customFormat="false" ht="13.5" hidden="false" customHeight="false" outlineLevel="0" collapsed="false">
      <c r="A225" s="2" t="n">
        <v>3229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5</v>
      </c>
      <c r="I225" s="4" t="n">
        <v>3118</v>
      </c>
      <c r="J225" s="4" t="n">
        <v>41090</v>
      </c>
      <c r="K225" s="5" t="n">
        <v>13.1783194355356</v>
      </c>
    </row>
    <row r="226" customFormat="false" ht="13.5" hidden="false" customHeight="false" outlineLevel="0" collapsed="false">
      <c r="A226" s="2" t="n">
        <v>3230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6</v>
      </c>
      <c r="I226" s="4" t="n">
        <v>2665</v>
      </c>
      <c r="J226" s="4" t="n">
        <v>34540</v>
      </c>
      <c r="K226" s="5" t="n">
        <v>12.9606003752345</v>
      </c>
    </row>
    <row r="227" customFormat="false" ht="13.5" hidden="false" customHeight="false" outlineLevel="0" collapsed="false">
      <c r="A227" s="2" t="n">
        <v>4810</v>
      </c>
      <c r="B227" s="15" t="s">
        <v>75</v>
      </c>
      <c r="C227" s="15" t="s">
        <v>19</v>
      </c>
      <c r="D227" s="3" t="n">
        <v>0.402777777777778</v>
      </c>
      <c r="E227" s="3" t="n">
        <v>0.4375</v>
      </c>
      <c r="G227" s="1" t="s">
        <v>138</v>
      </c>
      <c r="H227" s="15" t="s">
        <v>77</v>
      </c>
      <c r="I227" s="4" t="n">
        <v>665</v>
      </c>
      <c r="J227" s="4" t="n">
        <v>9920</v>
      </c>
      <c r="K227" s="5" t="n">
        <v>14.9172932330827</v>
      </c>
    </row>
    <row r="228" customFormat="false" ht="13.5" hidden="false" customHeight="false" outlineLevel="0" collapsed="false">
      <c r="A228" s="2" t="n">
        <v>4811</v>
      </c>
      <c r="B228" s="15" t="s">
        <v>75</v>
      </c>
      <c r="C228" s="15" t="s">
        <v>19</v>
      </c>
      <c r="D228" s="3" t="n">
        <v>0.402777777777778</v>
      </c>
      <c r="E228" s="3" t="n">
        <v>0.4375</v>
      </c>
      <c r="G228" s="1" t="s">
        <v>138</v>
      </c>
      <c r="H228" s="15" t="s">
        <v>118</v>
      </c>
      <c r="I228" s="4" t="n">
        <v>665</v>
      </c>
      <c r="J228" s="4" t="n">
        <v>11220</v>
      </c>
      <c r="K228" s="5" t="n">
        <v>16.8721804511278</v>
      </c>
    </row>
    <row r="229" customFormat="false" ht="13.5" hidden="false" customHeight="false" outlineLevel="0" collapsed="false">
      <c r="A229" s="2" t="n">
        <v>4812</v>
      </c>
      <c r="B229" s="15" t="s">
        <v>75</v>
      </c>
      <c r="C229" s="15" t="s">
        <v>19</v>
      </c>
      <c r="D229" s="3" t="n">
        <v>0.402777777777778</v>
      </c>
      <c r="E229" s="3" t="n">
        <v>0.4375</v>
      </c>
      <c r="G229" s="1" t="s">
        <v>138</v>
      </c>
      <c r="H229" s="15" t="s">
        <v>22</v>
      </c>
      <c r="I229" s="4" t="n">
        <v>265</v>
      </c>
      <c r="J229" s="4" t="n">
        <v>6620</v>
      </c>
      <c r="K229" s="5" t="n">
        <v>24.9811320754717</v>
      </c>
    </row>
    <row r="230" customFormat="false" ht="13.5" hidden="false" customHeight="false" outlineLevel="0" collapsed="false">
      <c r="A230" s="2" t="n">
        <v>4813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56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4814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119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4815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20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4816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122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4817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23</v>
      </c>
      <c r="I234" s="4" t="n">
        <v>842</v>
      </c>
      <c r="J234" s="4" t="n">
        <v>13120</v>
      </c>
      <c r="K234" s="5" t="n">
        <v>15.5819477434679</v>
      </c>
    </row>
    <row r="235" customFormat="false" ht="13.5" hidden="false" customHeight="false" outlineLevel="0" collapsed="false">
      <c r="A235" s="2" t="n">
        <v>4818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24</v>
      </c>
      <c r="I235" s="4" t="n">
        <v>842</v>
      </c>
      <c r="J235" s="4" t="n">
        <v>11620</v>
      </c>
      <c r="K235" s="5" t="n">
        <v>13.8004750593824</v>
      </c>
    </row>
    <row r="236" customFormat="false" ht="13.5" hidden="false" customHeight="false" outlineLevel="0" collapsed="false">
      <c r="A236" s="2" t="n">
        <v>4819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4</v>
      </c>
      <c r="I236" s="4" t="n">
        <v>931</v>
      </c>
      <c r="J236" s="4" t="n">
        <v>19770</v>
      </c>
      <c r="K236" s="5" t="n">
        <v>21.2352309344791</v>
      </c>
    </row>
    <row r="237" customFormat="false" ht="13.5" hidden="false" customHeight="false" outlineLevel="0" collapsed="false">
      <c r="A237" s="2" t="n">
        <v>4820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5</v>
      </c>
      <c r="I237" s="4" t="n">
        <v>931</v>
      </c>
      <c r="J237" s="4" t="n">
        <v>14820</v>
      </c>
      <c r="K237" s="5" t="n">
        <v>15.9183673469388</v>
      </c>
    </row>
    <row r="238" customFormat="false" ht="13.5" hidden="false" customHeight="false" outlineLevel="0" collapsed="false">
      <c r="A238" s="2" t="n">
        <v>4821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6</v>
      </c>
      <c r="I238" s="4" t="n">
        <v>842</v>
      </c>
      <c r="J238" s="4" t="n">
        <v>12270</v>
      </c>
      <c r="K238" s="5" t="n">
        <v>14.5724465558195</v>
      </c>
    </row>
    <row r="239" customFormat="false" ht="13.5" hidden="false" customHeight="false" outlineLevel="0" collapsed="false">
      <c r="A239" s="2" t="n">
        <v>4822</v>
      </c>
      <c r="B239" s="15" t="s">
        <v>75</v>
      </c>
      <c r="C239" s="15" t="s">
        <v>19</v>
      </c>
      <c r="D239" s="3" t="n">
        <v>0.524305555555556</v>
      </c>
      <c r="E239" s="3" t="n">
        <v>0.5625</v>
      </c>
      <c r="G239" s="1" t="s">
        <v>139</v>
      </c>
      <c r="H239" s="15" t="s">
        <v>77</v>
      </c>
      <c r="I239" s="4" t="n">
        <v>665</v>
      </c>
      <c r="J239" s="4" t="n">
        <v>9920</v>
      </c>
      <c r="K239" s="5" t="n">
        <v>14.9172932330827</v>
      </c>
    </row>
    <row r="240" customFormat="false" ht="13.5" hidden="false" customHeight="false" outlineLevel="0" collapsed="false">
      <c r="A240" s="2" t="n">
        <v>4823</v>
      </c>
      <c r="B240" s="15" t="s">
        <v>75</v>
      </c>
      <c r="C240" s="15" t="s">
        <v>19</v>
      </c>
      <c r="D240" s="3" t="n">
        <v>0.524305555555556</v>
      </c>
      <c r="E240" s="3" t="n">
        <v>0.5625</v>
      </c>
      <c r="G240" s="1" t="s">
        <v>139</v>
      </c>
      <c r="H240" s="15" t="s">
        <v>118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4824</v>
      </c>
      <c r="B241" s="15" t="s">
        <v>75</v>
      </c>
      <c r="C241" s="15" t="s">
        <v>19</v>
      </c>
      <c r="D241" s="3" t="n">
        <v>0.524305555555556</v>
      </c>
      <c r="E241" s="3" t="n">
        <v>0.5625</v>
      </c>
      <c r="G241" s="1" t="s">
        <v>139</v>
      </c>
      <c r="H241" s="15" t="s">
        <v>22</v>
      </c>
      <c r="I241" s="4" t="n">
        <v>265</v>
      </c>
      <c r="J241" s="4" t="n">
        <v>6620</v>
      </c>
      <c r="K241" s="5" t="n">
        <v>24.9811320754717</v>
      </c>
    </row>
    <row r="242" customFormat="false" ht="13.5" hidden="false" customHeight="false" outlineLevel="0" collapsed="false">
      <c r="A242" s="2" t="n">
        <v>4825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56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4826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119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4827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20</v>
      </c>
      <c r="I244" s="4" t="n">
        <v>265</v>
      </c>
      <c r="J244" s="4" t="n">
        <v>8520</v>
      </c>
      <c r="K244" s="5" t="n">
        <v>32.1509433962264</v>
      </c>
    </row>
    <row r="245" customFormat="false" ht="13.5" hidden="false" customHeight="false" outlineLevel="0" collapsed="false">
      <c r="A245" s="2" t="n">
        <v>4828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122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829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23</v>
      </c>
      <c r="I246" s="4" t="n">
        <v>842</v>
      </c>
      <c r="J246" s="4" t="n">
        <v>13120</v>
      </c>
      <c r="K246" s="5" t="n">
        <v>15.5819477434679</v>
      </c>
    </row>
    <row r="247" customFormat="false" ht="13.5" hidden="false" customHeight="false" outlineLevel="0" collapsed="false">
      <c r="A247" s="2" t="n">
        <v>4830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24</v>
      </c>
      <c r="I247" s="4" t="n">
        <v>842</v>
      </c>
      <c r="J247" s="4" t="n">
        <v>11620</v>
      </c>
      <c r="K247" s="5" t="n">
        <v>13.8004750593824</v>
      </c>
    </row>
    <row r="248" customFormat="false" ht="13.5" hidden="false" customHeight="false" outlineLevel="0" collapsed="false">
      <c r="A248" s="2" t="n">
        <v>4831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4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832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5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833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6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834</v>
      </c>
      <c r="B251" s="15" t="s">
        <v>75</v>
      </c>
      <c r="C251" s="15" t="s">
        <v>19</v>
      </c>
      <c r="D251" s="3" t="n">
        <v>0.583333333333333</v>
      </c>
      <c r="E251" s="3" t="n">
        <v>0.618055555555556</v>
      </c>
      <c r="G251" s="1" t="s">
        <v>140</v>
      </c>
      <c r="H251" s="15" t="s">
        <v>77</v>
      </c>
      <c r="I251" s="4" t="n">
        <v>665</v>
      </c>
      <c r="J251" s="4" t="n">
        <v>9920</v>
      </c>
      <c r="K251" s="5" t="n">
        <v>14.9172932330827</v>
      </c>
    </row>
    <row r="252" customFormat="false" ht="13.5" hidden="false" customHeight="false" outlineLevel="0" collapsed="false">
      <c r="A252" s="2" t="n">
        <v>4835</v>
      </c>
      <c r="B252" s="15" t="s">
        <v>75</v>
      </c>
      <c r="C252" s="15" t="s">
        <v>19</v>
      </c>
      <c r="D252" s="3" t="n">
        <v>0.583333333333333</v>
      </c>
      <c r="E252" s="3" t="n">
        <v>0.618055555555556</v>
      </c>
      <c r="G252" s="1" t="s">
        <v>140</v>
      </c>
      <c r="H252" s="15" t="s">
        <v>118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4836</v>
      </c>
      <c r="B253" s="15" t="s">
        <v>75</v>
      </c>
      <c r="C253" s="15" t="s">
        <v>19</v>
      </c>
      <c r="D253" s="3" t="n">
        <v>0.583333333333333</v>
      </c>
      <c r="E253" s="3" t="n">
        <v>0.618055555555556</v>
      </c>
      <c r="G253" s="1" t="s">
        <v>140</v>
      </c>
      <c r="H253" s="15" t="s">
        <v>22</v>
      </c>
      <c r="I253" s="4" t="n">
        <v>265</v>
      </c>
      <c r="J253" s="4" t="n">
        <v>6620</v>
      </c>
      <c r="K253" s="5" t="n">
        <v>24.9811320754717</v>
      </c>
    </row>
    <row r="254" customFormat="false" ht="13.5" hidden="false" customHeight="false" outlineLevel="0" collapsed="false">
      <c r="A254" s="2" t="n">
        <v>4837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56</v>
      </c>
      <c r="I254" s="4" t="n">
        <v>265</v>
      </c>
      <c r="J254" s="4" t="n">
        <v>7420</v>
      </c>
      <c r="K254" s="5" t="n">
        <v>28</v>
      </c>
    </row>
    <row r="255" customFormat="false" ht="13.5" hidden="false" customHeight="false" outlineLevel="0" collapsed="false">
      <c r="A255" s="2" t="n">
        <v>4838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119</v>
      </c>
      <c r="I255" s="4" t="n">
        <v>265</v>
      </c>
      <c r="J255" s="4" t="n">
        <v>7920</v>
      </c>
      <c r="K255" s="5" t="n">
        <v>29.8867924528302</v>
      </c>
    </row>
    <row r="256" customFormat="false" ht="13.5" hidden="false" customHeight="false" outlineLevel="0" collapsed="false">
      <c r="A256" s="2" t="n">
        <v>4839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20</v>
      </c>
      <c r="I256" s="4" t="n">
        <v>265</v>
      </c>
      <c r="J256" s="4" t="n">
        <v>8520</v>
      </c>
      <c r="K256" s="5" t="n">
        <v>32.1509433962264</v>
      </c>
    </row>
    <row r="257" customFormat="false" ht="13.5" hidden="false" customHeight="false" outlineLevel="0" collapsed="false">
      <c r="A257" s="2" t="n">
        <v>4840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122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4841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23</v>
      </c>
      <c r="I258" s="4" t="n">
        <v>842</v>
      </c>
      <c r="J258" s="4" t="n">
        <v>13120</v>
      </c>
      <c r="K258" s="5" t="n">
        <v>15.5819477434679</v>
      </c>
    </row>
    <row r="259" customFormat="false" ht="13.5" hidden="false" customHeight="false" outlineLevel="0" collapsed="false">
      <c r="A259" s="2" t="n">
        <v>4842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24</v>
      </c>
      <c r="I259" s="4" t="n">
        <v>842</v>
      </c>
      <c r="J259" s="4" t="n">
        <v>11620</v>
      </c>
      <c r="K259" s="5" t="n">
        <v>13.8004750593824</v>
      </c>
    </row>
    <row r="260" customFormat="false" ht="13.5" hidden="false" customHeight="false" outlineLevel="0" collapsed="false">
      <c r="A260" s="2" t="n">
        <v>4843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4</v>
      </c>
      <c r="I260" s="4" t="n">
        <v>931</v>
      </c>
      <c r="J260" s="4" t="n">
        <v>19770</v>
      </c>
      <c r="K260" s="5" t="n">
        <v>21.2352309344791</v>
      </c>
    </row>
    <row r="261" customFormat="false" ht="13.5" hidden="false" customHeight="false" outlineLevel="0" collapsed="false">
      <c r="A261" s="2" t="n">
        <v>4844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5</v>
      </c>
      <c r="I261" s="4" t="n">
        <v>931</v>
      </c>
      <c r="J261" s="4" t="n">
        <v>14820</v>
      </c>
      <c r="K261" s="5" t="n">
        <v>15.9183673469388</v>
      </c>
    </row>
    <row r="262" customFormat="false" ht="13.5" hidden="false" customHeight="false" outlineLevel="0" collapsed="false">
      <c r="A262" s="2" t="n">
        <v>4845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6</v>
      </c>
      <c r="I262" s="4" t="n">
        <v>842</v>
      </c>
      <c r="J262" s="4" t="n">
        <v>12270</v>
      </c>
      <c r="K262" s="5" t="n">
        <v>14.5724465558195</v>
      </c>
    </row>
    <row r="263" customFormat="false" ht="13.5" hidden="false" customHeight="false" outlineLevel="0" collapsed="false">
      <c r="A263" s="2" t="n">
        <v>4846</v>
      </c>
      <c r="B263" s="15" t="s">
        <v>75</v>
      </c>
      <c r="C263" s="15" t="s">
        <v>19</v>
      </c>
      <c r="D263" s="3" t="n">
        <v>0.666666666666667</v>
      </c>
      <c r="E263" s="3" t="n">
        <v>0.701388888888889</v>
      </c>
      <c r="G263" s="1" t="s">
        <v>141</v>
      </c>
      <c r="H263" s="15" t="s">
        <v>77</v>
      </c>
      <c r="I263" s="4" t="n">
        <v>665</v>
      </c>
      <c r="J263" s="4" t="n">
        <v>9320</v>
      </c>
      <c r="K263" s="5" t="n">
        <v>14.015037593985</v>
      </c>
    </row>
    <row r="264" customFormat="false" ht="13.5" hidden="false" customHeight="false" outlineLevel="0" collapsed="false">
      <c r="A264" s="2" t="n">
        <v>4847</v>
      </c>
      <c r="B264" s="15" t="s">
        <v>75</v>
      </c>
      <c r="C264" s="15" t="s">
        <v>19</v>
      </c>
      <c r="D264" s="3" t="n">
        <v>0.666666666666667</v>
      </c>
      <c r="E264" s="3" t="n">
        <v>0.701388888888889</v>
      </c>
      <c r="G264" s="1" t="s">
        <v>141</v>
      </c>
      <c r="H264" s="15" t="s">
        <v>118</v>
      </c>
      <c r="I264" s="4" t="n">
        <v>665</v>
      </c>
      <c r="J264" s="4" t="n">
        <v>10520</v>
      </c>
      <c r="K264" s="5" t="n">
        <v>15.8195488721805</v>
      </c>
    </row>
    <row r="265" customFormat="false" ht="13.5" hidden="false" customHeight="false" outlineLevel="0" collapsed="false">
      <c r="A265" s="2" t="n">
        <v>4848</v>
      </c>
      <c r="B265" s="15" t="s">
        <v>75</v>
      </c>
      <c r="C265" s="15" t="s">
        <v>19</v>
      </c>
      <c r="D265" s="3" t="n">
        <v>0.666666666666667</v>
      </c>
      <c r="E265" s="3" t="n">
        <v>0.701388888888889</v>
      </c>
      <c r="G265" s="1" t="s">
        <v>141</v>
      </c>
      <c r="H265" s="15" t="s">
        <v>22</v>
      </c>
      <c r="I265" s="4" t="n">
        <v>265</v>
      </c>
      <c r="J265" s="4" t="n">
        <v>5420</v>
      </c>
      <c r="K265" s="5" t="n">
        <v>20.4528301886792</v>
      </c>
    </row>
    <row r="266" customFormat="false" ht="13.5" hidden="false" customHeight="false" outlineLevel="0" collapsed="false">
      <c r="A266" s="2" t="n">
        <v>4849</v>
      </c>
      <c r="B266" s="15" t="s">
        <v>75</v>
      </c>
      <c r="C266" s="15" t="s">
        <v>19</v>
      </c>
      <c r="D266" s="3" t="n">
        <v>0.666666666666667</v>
      </c>
      <c r="E266" s="3" t="n">
        <v>0.701388888888889</v>
      </c>
      <c r="G266" s="1" t="s">
        <v>141</v>
      </c>
      <c r="H266" s="15" t="s">
        <v>56</v>
      </c>
      <c r="I266" s="4" t="n">
        <v>265</v>
      </c>
      <c r="J266" s="4" t="n">
        <v>6320</v>
      </c>
      <c r="K266" s="5" t="n">
        <v>23.8490566037736</v>
      </c>
    </row>
    <row r="267" customFormat="false" ht="13.5" hidden="false" customHeight="false" outlineLevel="0" collapsed="false">
      <c r="A267" s="2" t="n">
        <v>4850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119</v>
      </c>
      <c r="I267" s="4" t="n">
        <v>265</v>
      </c>
      <c r="J267" s="4" t="n">
        <v>6820</v>
      </c>
      <c r="K267" s="5" t="n">
        <v>25.7358490566038</v>
      </c>
    </row>
    <row r="268" customFormat="false" ht="13.5" hidden="false" customHeight="false" outlineLevel="0" collapsed="false">
      <c r="A268" s="2" t="n">
        <v>4851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20</v>
      </c>
      <c r="I268" s="4" t="n">
        <v>265</v>
      </c>
      <c r="J268" s="4" t="n">
        <v>7720</v>
      </c>
      <c r="K268" s="5" t="n">
        <v>29.1320754716981</v>
      </c>
    </row>
    <row r="269" customFormat="false" ht="13.5" hidden="false" customHeight="false" outlineLevel="0" collapsed="false">
      <c r="A269" s="2" t="n">
        <v>4852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122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853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123</v>
      </c>
      <c r="I270" s="4" t="n">
        <v>842</v>
      </c>
      <c r="J270" s="4" t="n">
        <v>12520</v>
      </c>
      <c r="K270" s="5" t="n">
        <v>14.8693586698337</v>
      </c>
    </row>
    <row r="271" customFormat="false" ht="13.5" hidden="false" customHeight="false" outlineLevel="0" collapsed="false">
      <c r="A271" s="2" t="n">
        <v>4854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24</v>
      </c>
      <c r="I271" s="4" t="n">
        <v>842</v>
      </c>
      <c r="J271" s="4" t="n">
        <v>10820</v>
      </c>
      <c r="K271" s="5" t="n">
        <v>12.8503562945368</v>
      </c>
    </row>
    <row r="272" customFormat="false" ht="13.5" hidden="false" customHeight="false" outlineLevel="0" collapsed="false">
      <c r="A272" s="2" t="n">
        <v>4855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4</v>
      </c>
      <c r="I272" s="4" t="n">
        <v>931</v>
      </c>
      <c r="J272" s="4" t="n">
        <v>19770</v>
      </c>
      <c r="K272" s="5" t="n">
        <v>21.2352309344791</v>
      </c>
    </row>
    <row r="273" customFormat="false" ht="13.5" hidden="false" customHeight="false" outlineLevel="0" collapsed="false">
      <c r="A273" s="2" t="n">
        <v>4856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5</v>
      </c>
      <c r="I273" s="4" t="n">
        <v>931</v>
      </c>
      <c r="J273" s="4" t="n">
        <v>14820</v>
      </c>
      <c r="K273" s="5" t="n">
        <v>15.9183673469388</v>
      </c>
    </row>
    <row r="274" customFormat="false" ht="13.5" hidden="false" customHeight="false" outlineLevel="0" collapsed="false">
      <c r="A274" s="2" t="n">
        <v>4857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6</v>
      </c>
      <c r="I274" s="4" t="n">
        <v>842</v>
      </c>
      <c r="J274" s="4" t="n">
        <v>12270</v>
      </c>
      <c r="K274" s="5" t="n">
        <v>14.5724465558195</v>
      </c>
    </row>
    <row r="275" customFormat="false" ht="13.5" hidden="false" customHeight="false" outlineLevel="0" collapsed="false">
      <c r="A275" s="2" t="n">
        <v>4858</v>
      </c>
      <c r="B275" s="15" t="s">
        <v>75</v>
      </c>
      <c r="C275" s="15" t="s">
        <v>19</v>
      </c>
      <c r="D275" s="3" t="n">
        <v>0.708333333333333</v>
      </c>
      <c r="E275" s="3" t="n">
        <v>0.743055555555555</v>
      </c>
      <c r="G275" s="1" t="s">
        <v>142</v>
      </c>
      <c r="H275" s="15" t="s">
        <v>77</v>
      </c>
      <c r="I275" s="4" t="n">
        <v>665</v>
      </c>
      <c r="J275" s="4" t="n">
        <v>9320</v>
      </c>
      <c r="K275" s="5" t="n">
        <v>14.015037593985</v>
      </c>
    </row>
    <row r="276" customFormat="false" ht="13.5" hidden="false" customHeight="false" outlineLevel="0" collapsed="false">
      <c r="A276" s="2" t="n">
        <v>4859</v>
      </c>
      <c r="B276" s="15" t="s">
        <v>75</v>
      </c>
      <c r="C276" s="15" t="s">
        <v>19</v>
      </c>
      <c r="D276" s="3" t="n">
        <v>0.708333333333333</v>
      </c>
      <c r="E276" s="3" t="n">
        <v>0.743055555555555</v>
      </c>
      <c r="G276" s="1" t="s">
        <v>142</v>
      </c>
      <c r="H276" s="15" t="s">
        <v>118</v>
      </c>
      <c r="I276" s="4" t="n">
        <v>665</v>
      </c>
      <c r="J276" s="4" t="n">
        <v>10520</v>
      </c>
      <c r="K276" s="5" t="n">
        <v>15.8195488721805</v>
      </c>
    </row>
    <row r="277" customFormat="false" ht="13.5" hidden="false" customHeight="false" outlineLevel="0" collapsed="false">
      <c r="A277" s="2" t="n">
        <v>4860</v>
      </c>
      <c r="B277" s="15" t="s">
        <v>75</v>
      </c>
      <c r="C277" s="15" t="s">
        <v>19</v>
      </c>
      <c r="D277" s="3" t="n">
        <v>0.708333333333333</v>
      </c>
      <c r="E277" s="3" t="n">
        <v>0.743055555555555</v>
      </c>
      <c r="G277" s="1" t="s">
        <v>142</v>
      </c>
      <c r="H277" s="15" t="s">
        <v>22</v>
      </c>
      <c r="I277" s="4" t="n">
        <v>265</v>
      </c>
      <c r="J277" s="4" t="n">
        <v>5420</v>
      </c>
      <c r="K277" s="5" t="n">
        <v>20.4528301886792</v>
      </c>
    </row>
    <row r="278" customFormat="false" ht="13.5" hidden="false" customHeight="false" outlineLevel="0" collapsed="false">
      <c r="A278" s="2" t="n">
        <v>4861</v>
      </c>
      <c r="B278" s="15" t="s">
        <v>75</v>
      </c>
      <c r="C278" s="15" t="s">
        <v>19</v>
      </c>
      <c r="D278" s="3" t="n">
        <v>0.708333333333333</v>
      </c>
      <c r="E278" s="3" t="n">
        <v>0.743055555555555</v>
      </c>
      <c r="G278" s="1" t="s">
        <v>142</v>
      </c>
      <c r="H278" s="15" t="s">
        <v>56</v>
      </c>
      <c r="I278" s="4" t="n">
        <v>265</v>
      </c>
      <c r="J278" s="4" t="n">
        <v>6320</v>
      </c>
      <c r="K278" s="5" t="n">
        <v>23.8490566037736</v>
      </c>
    </row>
    <row r="279" customFormat="false" ht="13.5" hidden="false" customHeight="false" outlineLevel="0" collapsed="false">
      <c r="A279" s="2" t="n">
        <v>4862</v>
      </c>
      <c r="B279" s="15" t="s">
        <v>75</v>
      </c>
      <c r="C279" s="15" t="s">
        <v>19</v>
      </c>
      <c r="D279" s="3" t="n">
        <v>0.708333333333333</v>
      </c>
      <c r="E279" s="3" t="n">
        <v>0.743055555555555</v>
      </c>
      <c r="G279" s="1" t="s">
        <v>142</v>
      </c>
      <c r="H279" s="15" t="s">
        <v>119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863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120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864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22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4865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123</v>
      </c>
      <c r="I282" s="4" t="n">
        <v>842</v>
      </c>
      <c r="J282" s="4" t="n">
        <v>12520</v>
      </c>
      <c r="K282" s="5" t="n">
        <v>14.8693586698337</v>
      </c>
    </row>
    <row r="283" customFormat="false" ht="13.5" hidden="false" customHeight="false" outlineLevel="0" collapsed="false">
      <c r="A283" s="2" t="n">
        <v>4866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24</v>
      </c>
      <c r="I283" s="4" t="n">
        <v>842</v>
      </c>
      <c r="J283" s="4" t="n">
        <v>10820</v>
      </c>
      <c r="K283" s="5" t="n">
        <v>12.8503562945368</v>
      </c>
    </row>
    <row r="284" customFormat="false" ht="13.5" hidden="false" customHeight="false" outlineLevel="0" collapsed="false">
      <c r="A284" s="2" t="n">
        <v>4867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24</v>
      </c>
      <c r="I284" s="4" t="n">
        <v>931</v>
      </c>
      <c r="J284" s="4" t="n">
        <v>19770</v>
      </c>
      <c r="K284" s="5" t="n">
        <v>21.2352309344791</v>
      </c>
    </row>
    <row r="285" customFormat="false" ht="13.5" hidden="false" customHeight="false" outlineLevel="0" collapsed="false">
      <c r="A285" s="2" t="n">
        <v>4868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5</v>
      </c>
      <c r="I285" s="4" t="n">
        <v>931</v>
      </c>
      <c r="J285" s="4" t="n">
        <v>14820</v>
      </c>
      <c r="K285" s="5" t="n">
        <v>15.9183673469388</v>
      </c>
    </row>
    <row r="286" customFormat="false" ht="13.5" hidden="false" customHeight="false" outlineLevel="0" collapsed="false">
      <c r="A286" s="2" t="n">
        <v>4869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6</v>
      </c>
      <c r="I286" s="4" t="n">
        <v>842</v>
      </c>
      <c r="J286" s="4" t="n">
        <v>12270</v>
      </c>
      <c r="K28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69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30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37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43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50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56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7740</v>
      </c>
      <c r="K7" s="5" t="n">
        <v>13.0537159676233</v>
      </c>
    </row>
    <row r="8" customFormat="false" ht="13.5" hidden="false" customHeight="false" outlineLevel="0" collapsed="false">
      <c r="A8" s="2" t="n">
        <v>5063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3840</v>
      </c>
      <c r="K8" s="5" t="n">
        <v>12.6979362101313</v>
      </c>
    </row>
    <row r="9" customFormat="false" ht="13.5" hidden="false" customHeight="false" outlineLevel="0" collapsed="false">
      <c r="A9" s="2" t="n">
        <v>5067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76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80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88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92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100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104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112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116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124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6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83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18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25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55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62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875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883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87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95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99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908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912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21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925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4933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30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37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43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50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56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7740</v>
      </c>
      <c r="K46" s="24" t="n">
        <v>13.0537159676233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63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3840</v>
      </c>
      <c r="K48" s="30" t="n">
        <v>12.697936210131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67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99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940</v>
      </c>
      <c r="N51" s="5" t="n">
        <f aca="false">M51/L51</f>
        <v>14.2406015037594</v>
      </c>
    </row>
    <row r="52" customFormat="false" ht="13.5" hidden="false" customHeight="false" outlineLevel="0" collapsed="false">
      <c r="A52" s="2" t="n">
        <v>4908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912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921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925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320</v>
      </c>
      <c r="K55" s="5" t="n">
        <v>14.015037593985</v>
      </c>
      <c r="L55" s="4" t="n">
        <f aca="false">I50+I55</f>
        <v>1330</v>
      </c>
      <c r="M55" s="4" t="n">
        <f aca="false">J50+J55</f>
        <v>18640</v>
      </c>
      <c r="N55" s="5" t="n">
        <f aca="false">M55/L55</f>
        <v>14.015037593985</v>
      </c>
    </row>
    <row r="56" customFormat="false" ht="13.5" hidden="false" customHeight="false" outlineLevel="0" collapsed="false">
      <c r="A56" s="2" t="n">
        <v>4933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76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99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1240</v>
      </c>
      <c r="N59" s="5" t="n">
        <f aca="false">M59/L59</f>
        <v>14.0942269409423</v>
      </c>
    </row>
    <row r="60" customFormat="false" ht="13.5" hidden="false" customHeight="false" outlineLevel="0" collapsed="false">
      <c r="A60" s="2" t="n">
        <v>4908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912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921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925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507</v>
      </c>
      <c r="M63" s="4" t="n">
        <f aca="false">J58+J63</f>
        <v>20940</v>
      </c>
      <c r="N63" s="5" t="n">
        <f aca="false">M63/L63</f>
        <v>13.8951559389516</v>
      </c>
    </row>
    <row r="64" customFormat="false" ht="13.5" hidden="false" customHeight="false" outlineLevel="0" collapsed="false">
      <c r="A64" s="2" t="n">
        <v>4933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80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912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340</v>
      </c>
      <c r="N67" s="5" t="n">
        <f aca="false">M67/L67</f>
        <v>13.7894736842105</v>
      </c>
    </row>
    <row r="68" customFormat="false" ht="13.5" hidden="false" customHeight="false" outlineLevel="0" collapsed="false">
      <c r="A68" s="2" t="n">
        <v>4921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20140</v>
      </c>
      <c r="N68" s="5" t="n">
        <f aca="false">M68/L68</f>
        <v>13.364299933643</v>
      </c>
    </row>
    <row r="69" customFormat="false" ht="13.5" hidden="false" customHeight="false" outlineLevel="0" collapsed="false">
      <c r="A69" s="2" t="n">
        <v>4925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330</v>
      </c>
      <c r="M69" s="4" t="n">
        <f aca="false">J66+J69</f>
        <v>18640</v>
      </c>
      <c r="N69" s="5" t="n">
        <f aca="false">M69/L69</f>
        <v>14.015037593985</v>
      </c>
    </row>
    <row r="70" customFormat="false" ht="13.5" hidden="false" customHeight="false" outlineLevel="0" collapsed="false">
      <c r="A70" s="2" t="n">
        <v>4933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20140</v>
      </c>
      <c r="N70" s="5" t="n">
        <f aca="false">M70/L70</f>
        <v>13.36429993364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88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912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921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925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320</v>
      </c>
      <c r="K75" s="5" t="n">
        <v>14.015037593985</v>
      </c>
      <c r="L75" s="4" t="n">
        <f aca="false">I72+I75</f>
        <v>1507</v>
      </c>
      <c r="M75" s="4" t="n">
        <f aca="false">J72+J75</f>
        <v>20140</v>
      </c>
      <c r="N75" s="5" t="n">
        <f aca="false">M75/L75</f>
        <v>13.364299933643</v>
      </c>
    </row>
    <row r="76" customFormat="false" ht="13.5" hidden="false" customHeight="false" outlineLevel="0" collapsed="false">
      <c r="A76" s="2" t="n">
        <v>4933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92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100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104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112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116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24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28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29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30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31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32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33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34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35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36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5037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38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39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40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41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38040</v>
      </c>
      <c r="K103" s="5" t="n">
        <v>20.3640256959315</v>
      </c>
    </row>
    <row r="104" customFormat="false" ht="13.5" hidden="false" customHeight="false" outlineLevel="0" collapsed="false">
      <c r="A104" s="2" t="n">
        <v>5042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43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44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45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46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47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48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49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0240</v>
      </c>
      <c r="K111" s="5" t="n">
        <v>17.6466455918511</v>
      </c>
    </row>
    <row r="112" customFormat="false" ht="13.5" hidden="false" customHeight="false" outlineLevel="0" collapsed="false">
      <c r="A112" s="2" t="n">
        <v>5050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51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52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53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54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55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56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7740</v>
      </c>
      <c r="K118" s="5" t="n">
        <v>13.0537159676233</v>
      </c>
    </row>
    <row r="119" customFormat="false" ht="13.5" hidden="false" customHeight="false" outlineLevel="0" collapsed="false">
      <c r="A119" s="2" t="n">
        <v>5057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340</v>
      </c>
      <c r="K119" s="5" t="n">
        <v>14.2310522442973</v>
      </c>
    </row>
    <row r="120" customFormat="false" ht="13.5" hidden="false" customHeight="false" outlineLevel="0" collapsed="false">
      <c r="A120" s="2" t="n">
        <v>5058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840</v>
      </c>
      <c r="K120" s="5" t="n">
        <v>14.5989698307579</v>
      </c>
    </row>
    <row r="121" customFormat="false" ht="13.5" hidden="false" customHeight="false" outlineLevel="0" collapsed="false">
      <c r="A121" s="2" t="n">
        <v>5059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1640</v>
      </c>
      <c r="K121" s="5" t="n">
        <v>15.9234731420162</v>
      </c>
    </row>
    <row r="122" customFormat="false" ht="13.5" hidden="false" customHeight="false" outlineLevel="0" collapsed="false">
      <c r="A122" s="2" t="n">
        <v>5060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2140</v>
      </c>
      <c r="K122" s="5" t="n">
        <v>16.2913907284768</v>
      </c>
    </row>
    <row r="123" customFormat="false" ht="13.5" hidden="false" customHeight="false" outlineLevel="0" collapsed="false">
      <c r="A123" s="2" t="n">
        <v>5061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62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63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3840</v>
      </c>
      <c r="K125" s="5" t="n">
        <v>12.6979362101313</v>
      </c>
    </row>
    <row r="126" customFormat="false" ht="13.5" hidden="false" customHeight="false" outlineLevel="0" collapsed="false">
      <c r="A126" s="2" t="n">
        <v>5064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65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66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67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5068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5069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5070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5071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5072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5073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5074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75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76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5077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78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79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80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5081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5082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5083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5084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5085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5086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2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5087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3</v>
      </c>
      <c r="I149" s="4" t="n">
        <v>842</v>
      </c>
      <c r="J149" s="4" t="n">
        <v>12520</v>
      </c>
      <c r="K149" s="5" t="n">
        <v>14.8693586698337</v>
      </c>
    </row>
    <row r="150" customFormat="false" ht="13.5" hidden="false" customHeight="false" outlineLevel="0" collapsed="false">
      <c r="A150" s="2" t="n">
        <v>5088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5089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4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5090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5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5091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6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5092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77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5093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8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5094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2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5095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56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5096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19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97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0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5098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5099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3</v>
      </c>
      <c r="I161" s="4" t="n">
        <v>842</v>
      </c>
      <c r="J161" s="4" t="n">
        <v>12520</v>
      </c>
      <c r="K161" s="5" t="n">
        <v>14.8693586698337</v>
      </c>
    </row>
    <row r="162" customFormat="false" ht="13.5" hidden="false" customHeight="false" outlineLevel="0" collapsed="false">
      <c r="A162" s="2" t="n">
        <v>5100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5101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4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5102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5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103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6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5104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7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105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8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106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2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107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56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108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19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109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0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110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111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3</v>
      </c>
      <c r="I173" s="4" t="n">
        <v>842</v>
      </c>
      <c r="J173" s="4" t="n">
        <v>13120</v>
      </c>
      <c r="K173" s="5" t="n">
        <v>15.5819477434679</v>
      </c>
    </row>
    <row r="174" customFormat="false" ht="13.5" hidden="false" customHeight="false" outlineLevel="0" collapsed="false">
      <c r="A174" s="2" t="n">
        <v>5112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113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4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114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5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15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6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116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77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117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8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18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2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119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56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120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19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121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0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122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2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123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3</v>
      </c>
      <c r="I185" s="4" t="n">
        <v>842</v>
      </c>
      <c r="J185" s="4" t="n">
        <v>13120</v>
      </c>
      <c r="K185" s="5" t="n">
        <v>15.5819477434679</v>
      </c>
    </row>
    <row r="186" customFormat="false" ht="13.5" hidden="false" customHeight="false" outlineLevel="0" collapsed="false">
      <c r="A186" s="2" t="n">
        <v>5124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125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4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126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5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27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6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4</v>
      </c>
    </row>
    <row r="191" customFormat="false" ht="13.5" hidden="false" customHeight="false" outlineLevel="0" collapsed="false">
      <c r="A191" s="2" t="n">
        <v>2174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77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75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8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76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22</v>
      </c>
      <c r="I193" s="4" t="n">
        <v>1737</v>
      </c>
      <c r="J193" s="4" t="n">
        <v>19090</v>
      </c>
      <c r="K193" s="5" t="n">
        <v>10.9902130109384</v>
      </c>
    </row>
    <row r="194" customFormat="false" ht="13.5" hidden="false" customHeight="false" outlineLevel="0" collapsed="false">
      <c r="A194" s="2" t="n">
        <v>2177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56</v>
      </c>
      <c r="I194" s="4" t="n">
        <v>1737</v>
      </c>
      <c r="J194" s="4" t="n">
        <v>19890</v>
      </c>
      <c r="K194" s="5" t="n">
        <v>11.4507772020725</v>
      </c>
    </row>
    <row r="195" customFormat="false" ht="13.5" hidden="false" customHeight="false" outlineLevel="0" collapsed="false">
      <c r="A195" s="2" t="n">
        <v>2178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19</v>
      </c>
      <c r="I195" s="4" t="n">
        <v>1737</v>
      </c>
      <c r="J195" s="4" t="n">
        <v>20490</v>
      </c>
      <c r="K195" s="5" t="n">
        <v>11.7962003454231</v>
      </c>
    </row>
    <row r="196" customFormat="false" ht="13.5" hidden="false" customHeight="false" outlineLevel="0" collapsed="false">
      <c r="A196" s="2" t="n">
        <v>2179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0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180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1</v>
      </c>
      <c r="I197" s="4" t="n">
        <v>1737</v>
      </c>
      <c r="J197" s="4" t="n">
        <v>22990</v>
      </c>
      <c r="K197" s="5" t="n">
        <v>13.2354634427173</v>
      </c>
    </row>
    <row r="198" customFormat="false" ht="13.5" hidden="false" customHeight="false" outlineLevel="0" collapsed="false">
      <c r="A198" s="2" t="n">
        <v>2181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2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82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3</v>
      </c>
      <c r="I199" s="4" t="n">
        <v>3295</v>
      </c>
      <c r="J199" s="4" t="n">
        <v>58590</v>
      </c>
      <c r="K199" s="5" t="n">
        <v>17.7814871016692</v>
      </c>
    </row>
    <row r="200" customFormat="false" ht="13.5" hidden="false" customHeight="false" outlineLevel="0" collapsed="false">
      <c r="A200" s="2" t="n">
        <v>2183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24</v>
      </c>
      <c r="I200" s="4" t="n">
        <v>3295</v>
      </c>
      <c r="J200" s="4" t="n">
        <v>36590</v>
      </c>
      <c r="K200" s="5" t="n">
        <v>11.1047040971168</v>
      </c>
    </row>
    <row r="201" customFormat="false" ht="13.5" hidden="false" customHeight="false" outlineLevel="0" collapsed="false">
      <c r="A201" s="2" t="n">
        <v>2184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4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185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5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186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6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516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36</v>
      </c>
      <c r="H204" s="15" t="s">
        <v>77</v>
      </c>
      <c r="I204" s="4" t="n">
        <v>1868</v>
      </c>
      <c r="J204" s="4" t="n">
        <v>38040</v>
      </c>
      <c r="K204" s="5" t="n">
        <v>20.3640256959315</v>
      </c>
    </row>
    <row r="205" customFormat="false" ht="13.5" hidden="false" customHeight="false" outlineLevel="0" collapsed="false">
      <c r="A205" s="2" t="n">
        <v>2517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118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518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22</v>
      </c>
      <c r="I206" s="4" t="n">
        <v>1468</v>
      </c>
      <c r="J206" s="4" t="n">
        <v>17840</v>
      </c>
      <c r="K206" s="5" t="n">
        <v>12.1525885558583</v>
      </c>
    </row>
    <row r="207" customFormat="false" ht="13.5" hidden="false" customHeight="false" outlineLevel="0" collapsed="false">
      <c r="A207" s="2" t="n">
        <v>2519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56</v>
      </c>
      <c r="I207" s="4" t="n">
        <v>1468</v>
      </c>
      <c r="J207" s="4" t="n">
        <v>18440</v>
      </c>
      <c r="K207" s="5" t="n">
        <v>12.5613079019074</v>
      </c>
    </row>
    <row r="208" customFormat="false" ht="13.5" hidden="false" customHeight="false" outlineLevel="0" collapsed="false">
      <c r="A208" s="2" t="n">
        <v>2520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119</v>
      </c>
      <c r="I208" s="4" t="n">
        <v>1468</v>
      </c>
      <c r="J208" s="4" t="n">
        <v>18940</v>
      </c>
      <c r="K208" s="5" t="n">
        <v>12.9019073569482</v>
      </c>
    </row>
    <row r="209" customFormat="false" ht="13.5" hidden="false" customHeight="false" outlineLevel="0" collapsed="false">
      <c r="A209" s="2" t="n">
        <v>2521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20</v>
      </c>
      <c r="I209" s="4" t="n">
        <v>1468</v>
      </c>
      <c r="J209" s="4" t="n">
        <v>20740</v>
      </c>
      <c r="K209" s="5" t="n">
        <v>14.1280653950954</v>
      </c>
    </row>
    <row r="210" customFormat="false" ht="13.5" hidden="false" customHeight="false" outlineLevel="0" collapsed="false">
      <c r="A210" s="2" t="n">
        <v>2522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1</v>
      </c>
      <c r="I210" s="4" t="n">
        <v>1468</v>
      </c>
      <c r="J210" s="4" t="n">
        <v>21340</v>
      </c>
      <c r="K210" s="5" t="n">
        <v>14.5367847411444</v>
      </c>
    </row>
    <row r="211" customFormat="false" ht="13.5" hidden="false" customHeight="false" outlineLevel="0" collapsed="false">
      <c r="A211" s="2" t="n">
        <v>2523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2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524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3</v>
      </c>
      <c r="I212" s="4" t="n">
        <v>2847</v>
      </c>
      <c r="J212" s="4" t="n">
        <v>50240</v>
      </c>
      <c r="K212" s="5" t="n">
        <v>17.6466455918511</v>
      </c>
    </row>
    <row r="213" customFormat="false" ht="13.5" hidden="false" customHeight="false" outlineLevel="0" collapsed="false">
      <c r="A213" s="2" t="n">
        <v>2525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24</v>
      </c>
      <c r="I213" s="4" t="n">
        <v>2847</v>
      </c>
      <c r="J213" s="4" t="n">
        <v>34640</v>
      </c>
      <c r="K213" s="5" t="n">
        <v>12.1671935370566</v>
      </c>
    </row>
    <row r="214" customFormat="false" ht="13.5" hidden="false" customHeight="false" outlineLevel="0" collapsed="false">
      <c r="A214" s="2" t="n">
        <v>2526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124</v>
      </c>
      <c r="I214" s="4" t="n">
        <v>3337</v>
      </c>
      <c r="J214" s="4" t="n">
        <v>60590</v>
      </c>
      <c r="K214" s="5" t="n">
        <v>18.157027270003</v>
      </c>
    </row>
    <row r="215" customFormat="false" ht="13.5" hidden="false" customHeight="false" outlineLevel="0" collapsed="false">
      <c r="A215" s="2" t="n">
        <v>2527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5</v>
      </c>
      <c r="I215" s="4" t="n">
        <v>3337</v>
      </c>
      <c r="J215" s="4" t="n">
        <v>44540</v>
      </c>
      <c r="K215" s="5" t="n">
        <v>13.3473179502547</v>
      </c>
    </row>
    <row r="216" customFormat="false" ht="13.5" hidden="false" customHeight="false" outlineLevel="0" collapsed="false">
      <c r="A216" s="2" t="n">
        <v>2528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6</v>
      </c>
      <c r="I216" s="4" t="n">
        <v>2847</v>
      </c>
      <c r="J216" s="4" t="n">
        <v>36940</v>
      </c>
      <c r="K216" s="5" t="n">
        <v>12.9750614682122</v>
      </c>
    </row>
    <row r="217" customFormat="false" ht="13.5" hidden="false" customHeight="false" outlineLevel="0" collapsed="false">
      <c r="A217" s="2" t="n">
        <v>3253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77</v>
      </c>
      <c r="I217" s="4" t="n">
        <v>1759</v>
      </c>
      <c r="J217" s="4" t="n">
        <v>35740</v>
      </c>
      <c r="K217" s="5" t="n">
        <v>20.318362706083</v>
      </c>
    </row>
    <row r="218" customFormat="false" ht="13.5" hidden="false" customHeight="false" outlineLevel="0" collapsed="false">
      <c r="A218" s="2" t="n">
        <v>3254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118</v>
      </c>
      <c r="I218" s="4" t="n">
        <v>1759</v>
      </c>
      <c r="J218" s="4" t="n">
        <v>45740</v>
      </c>
      <c r="K218" s="5" t="n">
        <v>26.0034110289937</v>
      </c>
    </row>
    <row r="219" customFormat="false" ht="13.5" hidden="false" customHeight="false" outlineLevel="0" collapsed="false">
      <c r="A219" s="2" t="n">
        <v>3255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22</v>
      </c>
      <c r="I219" s="4" t="n">
        <v>1359</v>
      </c>
      <c r="J219" s="4" t="n">
        <v>17240</v>
      </c>
      <c r="K219" s="5" t="n">
        <v>12.6857983811626</v>
      </c>
    </row>
    <row r="220" customFormat="false" ht="13.5" hidden="false" customHeight="false" outlineLevel="0" collapsed="false">
      <c r="A220" s="2" t="n">
        <v>3256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56</v>
      </c>
      <c r="I220" s="4" t="n">
        <v>1359</v>
      </c>
      <c r="J220" s="4" t="n">
        <v>17840</v>
      </c>
      <c r="K220" s="5" t="n">
        <v>13.1272994849154</v>
      </c>
    </row>
    <row r="221" customFormat="false" ht="13.5" hidden="false" customHeight="false" outlineLevel="0" collapsed="false">
      <c r="A221" s="2" t="n">
        <v>3257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19</v>
      </c>
      <c r="I221" s="4" t="n">
        <v>1359</v>
      </c>
      <c r="J221" s="4" t="n">
        <v>22240</v>
      </c>
      <c r="K221" s="5" t="n">
        <v>16.3649742457689</v>
      </c>
    </row>
    <row r="222" customFormat="false" ht="13.5" hidden="false" customHeight="false" outlineLevel="0" collapsed="false">
      <c r="A222" s="2" t="n">
        <v>3258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0</v>
      </c>
      <c r="I222" s="4" t="n">
        <v>1359</v>
      </c>
      <c r="J222" s="4" t="n">
        <v>24440</v>
      </c>
      <c r="K222" s="5" t="n">
        <v>17.9838116261957</v>
      </c>
    </row>
    <row r="223" customFormat="false" ht="13.5" hidden="false" customHeight="false" outlineLevel="0" collapsed="false">
      <c r="A223" s="2" t="n">
        <v>3259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1</v>
      </c>
      <c r="I223" s="4" t="n">
        <v>1359</v>
      </c>
      <c r="J223" s="4" t="n">
        <v>30640</v>
      </c>
      <c r="K223" s="5" t="n">
        <v>22.5459896983076</v>
      </c>
    </row>
    <row r="224" customFormat="false" ht="13.5" hidden="false" customHeight="false" outlineLevel="0" collapsed="false">
      <c r="A224" s="2" t="n">
        <v>3260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2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3261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3</v>
      </c>
      <c r="I225" s="4" t="n">
        <v>2665</v>
      </c>
      <c r="J225" s="4" t="n">
        <v>54140</v>
      </c>
      <c r="K225" s="5" t="n">
        <v>20.3151969981238</v>
      </c>
    </row>
    <row r="226" customFormat="false" ht="13.5" hidden="false" customHeight="false" outlineLevel="0" collapsed="false">
      <c r="A226" s="2" t="n">
        <v>3262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24</v>
      </c>
      <c r="I226" s="4" t="n">
        <v>2665</v>
      </c>
      <c r="J226" s="4" t="n">
        <v>36640</v>
      </c>
      <c r="K226" s="5" t="n">
        <v>13.7485928705441</v>
      </c>
    </row>
    <row r="227" customFormat="false" ht="13.5" hidden="false" customHeight="false" outlineLevel="0" collapsed="false">
      <c r="A227" s="2" t="n">
        <v>3263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124</v>
      </c>
      <c r="I227" s="4" t="n">
        <v>3118</v>
      </c>
      <c r="J227" s="4" t="n">
        <v>55090</v>
      </c>
      <c r="K227" s="5" t="n">
        <v>17.6683771648493</v>
      </c>
    </row>
    <row r="228" customFormat="false" ht="13.5" hidden="false" customHeight="false" outlineLevel="0" collapsed="false">
      <c r="A228" s="2" t="n">
        <v>3264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5</v>
      </c>
      <c r="I228" s="4" t="n">
        <v>3118</v>
      </c>
      <c r="J228" s="4" t="n">
        <v>41090</v>
      </c>
      <c r="K228" s="5" t="n">
        <v>13.1783194355356</v>
      </c>
    </row>
    <row r="229" customFormat="false" ht="13.5" hidden="false" customHeight="false" outlineLevel="0" collapsed="false">
      <c r="A229" s="2" t="n">
        <v>3265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6</v>
      </c>
      <c r="I229" s="4" t="n">
        <v>2665</v>
      </c>
      <c r="J229" s="4" t="n">
        <v>34540</v>
      </c>
      <c r="K229" s="5" t="n">
        <v>12.9606003752345</v>
      </c>
    </row>
    <row r="230" customFormat="false" ht="13.5" hidden="false" customHeight="false" outlineLevel="0" collapsed="false">
      <c r="A230" s="2" t="n">
        <v>4875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77</v>
      </c>
      <c r="I230" s="4" t="n">
        <v>665</v>
      </c>
      <c r="J230" s="4" t="n">
        <v>9920</v>
      </c>
      <c r="K230" s="5" t="n">
        <v>14.9172932330827</v>
      </c>
    </row>
    <row r="231" customFormat="false" ht="13.5" hidden="false" customHeight="false" outlineLevel="0" collapsed="false">
      <c r="A231" s="2" t="n">
        <v>4876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118</v>
      </c>
      <c r="I231" s="4" t="n">
        <v>665</v>
      </c>
      <c r="J231" s="4" t="n">
        <v>11220</v>
      </c>
      <c r="K231" s="5" t="n">
        <v>16.8721804511278</v>
      </c>
    </row>
    <row r="232" customFormat="false" ht="13.5" hidden="false" customHeight="false" outlineLevel="0" collapsed="false">
      <c r="A232" s="2" t="n">
        <v>4877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22</v>
      </c>
      <c r="I232" s="4" t="n">
        <v>265</v>
      </c>
      <c r="J232" s="4" t="n">
        <v>6620</v>
      </c>
      <c r="K232" s="5" t="n">
        <v>24.9811320754717</v>
      </c>
    </row>
    <row r="233" customFormat="false" ht="13.5" hidden="false" customHeight="false" outlineLevel="0" collapsed="false">
      <c r="A233" s="2" t="n">
        <v>4878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56</v>
      </c>
      <c r="I233" s="4" t="n">
        <v>265</v>
      </c>
      <c r="J233" s="4" t="n">
        <v>7420</v>
      </c>
      <c r="K233" s="5" t="n">
        <v>28</v>
      </c>
    </row>
    <row r="234" customFormat="false" ht="13.5" hidden="false" customHeight="false" outlineLevel="0" collapsed="false">
      <c r="A234" s="2" t="n">
        <v>4879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19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880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20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4881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2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882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3</v>
      </c>
      <c r="I237" s="4" t="n">
        <v>842</v>
      </c>
      <c r="J237" s="4" t="n">
        <v>13120</v>
      </c>
      <c r="K237" s="5" t="n">
        <v>15.5819477434679</v>
      </c>
    </row>
    <row r="238" customFormat="false" ht="13.5" hidden="false" customHeight="false" outlineLevel="0" collapsed="false">
      <c r="A238" s="2" t="n">
        <v>4883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884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124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885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5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886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6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887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77</v>
      </c>
      <c r="I242" s="4" t="n">
        <v>665</v>
      </c>
      <c r="J242" s="4" t="n">
        <v>9920</v>
      </c>
      <c r="K242" s="5" t="n">
        <v>14.9172932330827</v>
      </c>
    </row>
    <row r="243" customFormat="false" ht="13.5" hidden="false" customHeight="false" outlineLevel="0" collapsed="false">
      <c r="A243" s="2" t="n">
        <v>4888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118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889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2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890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56</v>
      </c>
      <c r="I245" s="4" t="n">
        <v>265</v>
      </c>
      <c r="J245" s="4" t="n">
        <v>7420</v>
      </c>
      <c r="K245" s="5" t="n">
        <v>28</v>
      </c>
    </row>
    <row r="246" customFormat="false" ht="13.5" hidden="false" customHeight="false" outlineLevel="0" collapsed="false">
      <c r="A246" s="2" t="n">
        <v>4891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19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892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20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4893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2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894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3</v>
      </c>
      <c r="I249" s="4" t="n">
        <v>842</v>
      </c>
      <c r="J249" s="4" t="n">
        <v>13120</v>
      </c>
      <c r="K249" s="5" t="n">
        <v>15.5819477434679</v>
      </c>
    </row>
    <row r="250" customFormat="false" ht="13.5" hidden="false" customHeight="false" outlineLevel="0" collapsed="false">
      <c r="A250" s="2" t="n">
        <v>4895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24</v>
      </c>
      <c r="I250" s="4" t="n">
        <v>842</v>
      </c>
      <c r="J250" s="4" t="n">
        <v>11620</v>
      </c>
      <c r="K250" s="5" t="n">
        <v>13.8004750593824</v>
      </c>
    </row>
    <row r="251" customFormat="false" ht="13.5" hidden="false" customHeight="false" outlineLevel="0" collapsed="false">
      <c r="A251" s="2" t="n">
        <v>4896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124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897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5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898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6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899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77</v>
      </c>
      <c r="I254" s="4" t="n">
        <v>665</v>
      </c>
      <c r="J254" s="4" t="n">
        <v>9620</v>
      </c>
      <c r="K254" s="5" t="n">
        <v>14.4661654135338</v>
      </c>
    </row>
    <row r="255" customFormat="false" ht="13.5" hidden="false" customHeight="false" outlineLevel="0" collapsed="false">
      <c r="A255" s="2" t="n">
        <v>4900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118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901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22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902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56</v>
      </c>
      <c r="I257" s="4" t="n">
        <v>265</v>
      </c>
      <c r="J257" s="4" t="n">
        <v>7120</v>
      </c>
      <c r="K257" s="5" t="n">
        <v>26.8679245283019</v>
      </c>
    </row>
    <row r="258" customFormat="false" ht="13.5" hidden="false" customHeight="false" outlineLevel="0" collapsed="false">
      <c r="A258" s="2" t="n">
        <v>4903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19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4904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0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4905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1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906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907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908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620</v>
      </c>
      <c r="K263" s="5" t="n">
        <v>13.8004750593824</v>
      </c>
    </row>
    <row r="264" customFormat="false" ht="13.5" hidden="false" customHeight="false" outlineLevel="0" collapsed="false">
      <c r="A264" s="2" t="n">
        <v>4909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910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911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912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913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914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915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916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917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918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919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920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21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820</v>
      </c>
      <c r="K276" s="5" t="n">
        <v>12.8503562945368</v>
      </c>
    </row>
    <row r="277" customFormat="false" ht="13.5" hidden="false" customHeight="false" outlineLevel="0" collapsed="false">
      <c r="A277" s="2" t="n">
        <v>4922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23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24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25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320</v>
      </c>
      <c r="K280" s="5" t="n">
        <v>14.015037593985</v>
      </c>
    </row>
    <row r="281" customFormat="false" ht="13.5" hidden="false" customHeight="false" outlineLevel="0" collapsed="false">
      <c r="A281" s="2" t="n">
        <v>4926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520</v>
      </c>
      <c r="K281" s="5" t="n">
        <v>15.8195488721805</v>
      </c>
    </row>
    <row r="282" customFormat="false" ht="13.5" hidden="false" customHeight="false" outlineLevel="0" collapsed="false">
      <c r="A282" s="2" t="n">
        <v>4927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420</v>
      </c>
      <c r="K282" s="5" t="n">
        <v>20.4528301886792</v>
      </c>
    </row>
    <row r="283" customFormat="false" ht="13.5" hidden="false" customHeight="false" outlineLevel="0" collapsed="false">
      <c r="A283" s="2" t="n">
        <v>4928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320</v>
      </c>
      <c r="K283" s="5" t="n">
        <v>23.8490566037736</v>
      </c>
    </row>
    <row r="284" customFormat="false" ht="13.5" hidden="false" customHeight="false" outlineLevel="0" collapsed="false">
      <c r="A284" s="2" t="n">
        <v>4929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820</v>
      </c>
      <c r="K284" s="5" t="n">
        <v>25.7358490566038</v>
      </c>
    </row>
    <row r="285" customFormat="false" ht="13.5" hidden="false" customHeight="false" outlineLevel="0" collapsed="false">
      <c r="A285" s="2" t="n">
        <v>4930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931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2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4932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3</v>
      </c>
      <c r="I287" s="4" t="n">
        <v>842</v>
      </c>
      <c r="J287" s="4" t="n">
        <v>12520</v>
      </c>
      <c r="K287" s="5" t="n">
        <v>14.8693586698337</v>
      </c>
    </row>
    <row r="288" customFormat="false" ht="13.5" hidden="false" customHeight="false" outlineLevel="0" collapsed="false">
      <c r="A288" s="2" t="n">
        <v>4933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24</v>
      </c>
      <c r="I288" s="4" t="n">
        <v>842</v>
      </c>
      <c r="J288" s="4" t="n">
        <v>10820</v>
      </c>
      <c r="K288" s="5" t="n">
        <v>12.8503562945368</v>
      </c>
    </row>
    <row r="289" customFormat="false" ht="13.5" hidden="false" customHeight="false" outlineLevel="0" collapsed="false">
      <c r="A289" s="2" t="n">
        <v>4934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124</v>
      </c>
      <c r="I289" s="4" t="n">
        <v>931</v>
      </c>
      <c r="J289" s="4" t="n">
        <v>19770</v>
      </c>
      <c r="K289" s="5" t="n">
        <v>21.2352309344791</v>
      </c>
    </row>
    <row r="290" customFormat="false" ht="13.5" hidden="false" customHeight="false" outlineLevel="0" collapsed="false">
      <c r="A290" s="2" t="n">
        <v>4935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5</v>
      </c>
      <c r="I290" s="4" t="n">
        <v>931</v>
      </c>
      <c r="J290" s="4" t="n">
        <v>14820</v>
      </c>
      <c r="K290" s="5" t="n">
        <v>15.9183673469388</v>
      </c>
    </row>
    <row r="291" customFormat="false" ht="13.5" hidden="false" customHeight="false" outlineLevel="0" collapsed="false">
      <c r="A291" s="2" t="n">
        <v>4936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6</v>
      </c>
      <c r="I291" s="4" t="n">
        <v>842</v>
      </c>
      <c r="J291" s="4" t="n">
        <v>12270</v>
      </c>
      <c r="K29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0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0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997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03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10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16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7740</v>
      </c>
      <c r="K7" s="5" t="n">
        <v>13.0537159676233</v>
      </c>
    </row>
    <row r="8" customFormat="false" ht="13.5" hidden="false" customHeight="false" outlineLevel="0" collapsed="false">
      <c r="A8" s="2" t="n">
        <v>5023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3840</v>
      </c>
      <c r="K8" s="5" t="n">
        <v>12.6979362101313</v>
      </c>
    </row>
    <row r="9" customFormat="false" ht="13.5" hidden="false" customHeight="false" outlineLevel="0" collapsed="false">
      <c r="A9" s="2" t="n">
        <v>5027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36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40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49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53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61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65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073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77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085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1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78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07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14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29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36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835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43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47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855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59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67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71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880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84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893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990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997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03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10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16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7740</v>
      </c>
      <c r="K46" s="24" t="n">
        <v>13.0537159676233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23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3840</v>
      </c>
      <c r="K48" s="30" t="n">
        <v>12.697936210131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27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59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867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71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880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84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893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36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59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867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71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880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84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893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40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71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880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884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893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49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71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880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84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893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53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61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65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73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77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085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988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89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90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991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992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993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994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995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96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6490</v>
      </c>
      <c r="K98" s="5" t="n">
        <v>17.144157814871</v>
      </c>
    </row>
    <row r="99" customFormat="false" ht="13.5" hidden="false" customHeight="false" outlineLevel="0" collapsed="false">
      <c r="A99" s="2" t="n">
        <v>4997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4998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999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00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01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38040</v>
      </c>
      <c r="K103" s="5" t="n">
        <v>20.3640256959315</v>
      </c>
    </row>
    <row r="104" customFormat="false" ht="13.5" hidden="false" customHeight="false" outlineLevel="0" collapsed="false">
      <c r="A104" s="2" t="n">
        <v>5002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03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04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05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06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07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08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09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0240</v>
      </c>
      <c r="K111" s="5" t="n">
        <v>17.6466455918511</v>
      </c>
    </row>
    <row r="112" customFormat="false" ht="13.5" hidden="false" customHeight="false" outlineLevel="0" collapsed="false">
      <c r="A112" s="2" t="n">
        <v>5010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11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12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13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14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15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16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7740</v>
      </c>
      <c r="K118" s="5" t="n">
        <v>13.0537159676233</v>
      </c>
    </row>
    <row r="119" customFormat="false" ht="13.5" hidden="false" customHeight="false" outlineLevel="0" collapsed="false">
      <c r="A119" s="2" t="n">
        <v>5017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340</v>
      </c>
      <c r="K119" s="5" t="n">
        <v>14.2310522442973</v>
      </c>
    </row>
    <row r="120" customFormat="false" ht="13.5" hidden="false" customHeight="false" outlineLevel="0" collapsed="false">
      <c r="A120" s="2" t="n">
        <v>5018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840</v>
      </c>
      <c r="K120" s="5" t="n">
        <v>14.5989698307579</v>
      </c>
    </row>
    <row r="121" customFormat="false" ht="13.5" hidden="false" customHeight="false" outlineLevel="0" collapsed="false">
      <c r="A121" s="2" t="n">
        <v>5019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1640</v>
      </c>
      <c r="K121" s="5" t="n">
        <v>15.9234731420162</v>
      </c>
    </row>
    <row r="122" customFormat="false" ht="13.5" hidden="false" customHeight="false" outlineLevel="0" collapsed="false">
      <c r="A122" s="2" t="n">
        <v>5020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2140</v>
      </c>
      <c r="K122" s="5" t="n">
        <v>16.2913907284768</v>
      </c>
    </row>
    <row r="123" customFormat="false" ht="13.5" hidden="false" customHeight="false" outlineLevel="0" collapsed="false">
      <c r="A123" s="2" t="n">
        <v>5021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22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23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3840</v>
      </c>
      <c r="K125" s="5" t="n">
        <v>12.6979362101313</v>
      </c>
    </row>
    <row r="126" customFormat="false" ht="13.5" hidden="false" customHeight="false" outlineLevel="0" collapsed="false">
      <c r="A126" s="2" t="n">
        <v>5024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25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26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27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28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29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30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31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32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33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34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35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36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37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38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39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40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41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42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43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44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45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46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47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48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49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50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51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52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53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54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055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56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57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58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59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60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061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62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63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64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65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066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067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68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69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70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71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72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073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74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75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76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77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078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079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80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81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82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83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84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085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086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087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088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69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70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71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72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73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74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75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76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77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8590</v>
      </c>
      <c r="K200" s="5" t="n">
        <v>17.7814871016692</v>
      </c>
    </row>
    <row r="201" customFormat="false" ht="13.5" hidden="false" customHeight="false" outlineLevel="0" collapsed="false">
      <c r="A201" s="2" t="n">
        <v>2178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79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80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81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05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38040</v>
      </c>
      <c r="K205" s="5" t="n">
        <v>20.3640256959315</v>
      </c>
    </row>
    <row r="206" customFormat="false" ht="13.5" hidden="false" customHeight="false" outlineLevel="0" collapsed="false">
      <c r="A206" s="2" t="n">
        <v>2506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07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08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09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10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11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12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13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0240</v>
      </c>
      <c r="K213" s="5" t="n">
        <v>17.6466455918511</v>
      </c>
    </row>
    <row r="214" customFormat="false" ht="13.5" hidden="false" customHeight="false" outlineLevel="0" collapsed="false">
      <c r="A214" s="2" t="n">
        <v>2514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15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16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17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27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28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29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7240</v>
      </c>
      <c r="K220" s="5" t="n">
        <v>12.6857983811626</v>
      </c>
    </row>
    <row r="221" customFormat="false" ht="13.5" hidden="false" customHeight="false" outlineLevel="0" collapsed="false">
      <c r="A221" s="2" t="n">
        <v>3230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840</v>
      </c>
      <c r="K221" s="5" t="n">
        <v>13.1272994849154</v>
      </c>
    </row>
    <row r="222" customFormat="false" ht="13.5" hidden="false" customHeight="false" outlineLevel="0" collapsed="false">
      <c r="A222" s="2" t="n">
        <v>3231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2240</v>
      </c>
      <c r="K222" s="5" t="n">
        <v>16.3649742457689</v>
      </c>
    </row>
    <row r="223" customFormat="false" ht="13.5" hidden="false" customHeight="false" outlineLevel="0" collapsed="false">
      <c r="A223" s="2" t="n">
        <v>3232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440</v>
      </c>
      <c r="K223" s="5" t="n">
        <v>17.9838116261957</v>
      </c>
    </row>
    <row r="224" customFormat="false" ht="13.5" hidden="false" customHeight="false" outlineLevel="0" collapsed="false">
      <c r="A224" s="2" t="n">
        <v>3233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640</v>
      </c>
      <c r="K224" s="5" t="n">
        <v>22.5459896983076</v>
      </c>
    </row>
    <row r="225" customFormat="false" ht="13.5" hidden="false" customHeight="false" outlineLevel="0" collapsed="false">
      <c r="A225" s="2" t="n">
        <v>3234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35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36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640</v>
      </c>
      <c r="K227" s="5" t="n">
        <v>13.7485928705441</v>
      </c>
    </row>
    <row r="228" customFormat="false" ht="13.5" hidden="false" customHeight="false" outlineLevel="0" collapsed="false">
      <c r="A228" s="2" t="n">
        <v>3237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38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39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35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36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37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38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39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40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41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42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43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44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45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46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47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48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49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50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51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52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53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54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855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56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57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58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59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860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861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62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63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64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65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66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67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68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69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70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71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72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873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74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75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76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77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878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79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880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881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82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83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884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885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886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887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888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889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890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891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892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893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894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895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896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0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2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49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55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62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68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7740</v>
      </c>
      <c r="K7" s="5" t="n">
        <v>13.0537159676233</v>
      </c>
    </row>
    <row r="8" customFormat="false" ht="13.5" hidden="false" customHeight="false" outlineLevel="0" collapsed="false">
      <c r="A8" s="2" t="n">
        <v>5075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3840</v>
      </c>
      <c r="K8" s="5" t="n">
        <v>12.6979362101313</v>
      </c>
    </row>
    <row r="9" customFormat="false" ht="13.5" hidden="false" customHeight="false" outlineLevel="0" collapsed="false">
      <c r="A9" s="2" t="n">
        <v>5079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88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92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101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105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113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117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125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129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137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97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204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32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39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61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68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887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95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99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907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911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919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23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32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936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45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42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49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55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62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68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7740</v>
      </c>
      <c r="K46" s="24" t="n">
        <v>13.0537159676233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75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3840</v>
      </c>
      <c r="K48" s="30" t="n">
        <v>12.697936210131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79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911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919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923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932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936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945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88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911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919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923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932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936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945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92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923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932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936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45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101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923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932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936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945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105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113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117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125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129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37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40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41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42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43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44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45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46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47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48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5049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50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51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52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53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38040</v>
      </c>
      <c r="K103" s="5" t="n">
        <v>20.3640256959315</v>
      </c>
    </row>
    <row r="104" customFormat="false" ht="13.5" hidden="false" customHeight="false" outlineLevel="0" collapsed="false">
      <c r="A104" s="2" t="n">
        <v>5054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55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56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57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58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59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60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61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0240</v>
      </c>
      <c r="K111" s="5" t="n">
        <v>17.6466455918511</v>
      </c>
    </row>
    <row r="112" customFormat="false" ht="13.5" hidden="false" customHeight="false" outlineLevel="0" collapsed="false">
      <c r="A112" s="2" t="n">
        <v>5062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63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64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65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66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67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68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7740</v>
      </c>
      <c r="K118" s="5" t="n">
        <v>13.0537159676233</v>
      </c>
    </row>
    <row r="119" customFormat="false" ht="13.5" hidden="false" customHeight="false" outlineLevel="0" collapsed="false">
      <c r="A119" s="2" t="n">
        <v>5069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340</v>
      </c>
      <c r="K119" s="5" t="n">
        <v>14.2310522442973</v>
      </c>
    </row>
    <row r="120" customFormat="false" ht="13.5" hidden="false" customHeight="false" outlineLevel="0" collapsed="false">
      <c r="A120" s="2" t="n">
        <v>5070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840</v>
      </c>
      <c r="K120" s="5" t="n">
        <v>14.5989698307579</v>
      </c>
    </row>
    <row r="121" customFormat="false" ht="13.5" hidden="false" customHeight="false" outlineLevel="0" collapsed="false">
      <c r="A121" s="2" t="n">
        <v>5071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1640</v>
      </c>
      <c r="K121" s="5" t="n">
        <v>15.9234731420162</v>
      </c>
    </row>
    <row r="122" customFormat="false" ht="13.5" hidden="false" customHeight="false" outlineLevel="0" collapsed="false">
      <c r="A122" s="2" t="n">
        <v>5072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2140</v>
      </c>
      <c r="K122" s="5" t="n">
        <v>16.2913907284768</v>
      </c>
    </row>
    <row r="123" customFormat="false" ht="13.5" hidden="false" customHeight="false" outlineLevel="0" collapsed="false">
      <c r="A123" s="2" t="n">
        <v>5073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74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54140</v>
      </c>
      <c r="K124" s="5" t="n">
        <v>20.3151969981238</v>
      </c>
    </row>
    <row r="125" customFormat="false" ht="13.5" hidden="false" customHeight="false" outlineLevel="0" collapsed="false">
      <c r="A125" s="2" t="n">
        <v>5075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3840</v>
      </c>
      <c r="K125" s="5" t="n">
        <v>12.6979362101313</v>
      </c>
    </row>
    <row r="126" customFormat="false" ht="13.5" hidden="false" customHeight="false" outlineLevel="0" collapsed="false">
      <c r="A126" s="2" t="n">
        <v>5076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77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78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79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80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81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82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83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84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85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86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87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88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89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90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91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92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93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94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95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96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97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98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99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100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101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102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103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104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105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106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107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108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109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110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111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112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113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114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115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116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117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118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119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120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121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122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123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124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125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126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127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128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129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130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131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132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133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134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135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136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137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138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139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140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95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96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97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98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99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200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201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202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203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6490</v>
      </c>
      <c r="K200" s="5" t="n">
        <v>17.144157814871</v>
      </c>
    </row>
    <row r="201" customFormat="false" ht="13.5" hidden="false" customHeight="false" outlineLevel="0" collapsed="false">
      <c r="A201" s="2" t="n">
        <v>2204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205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206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207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30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38040</v>
      </c>
      <c r="K205" s="5" t="n">
        <v>20.3640256959315</v>
      </c>
    </row>
    <row r="206" customFormat="false" ht="13.5" hidden="false" customHeight="false" outlineLevel="0" collapsed="false">
      <c r="A206" s="2" t="n">
        <v>2531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32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33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34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35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36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37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38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0240</v>
      </c>
      <c r="K213" s="5" t="n">
        <v>17.6466455918511</v>
      </c>
    </row>
    <row r="214" customFormat="false" ht="13.5" hidden="false" customHeight="false" outlineLevel="0" collapsed="false">
      <c r="A214" s="2" t="n">
        <v>2539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40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41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42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59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60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61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7240</v>
      </c>
      <c r="K220" s="5" t="n">
        <v>12.6857983811626</v>
      </c>
    </row>
    <row r="221" customFormat="false" ht="13.5" hidden="false" customHeight="false" outlineLevel="0" collapsed="false">
      <c r="A221" s="2" t="n">
        <v>3262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840</v>
      </c>
      <c r="K221" s="5" t="n">
        <v>13.1272994849154</v>
      </c>
    </row>
    <row r="222" customFormat="false" ht="13.5" hidden="false" customHeight="false" outlineLevel="0" collapsed="false">
      <c r="A222" s="2" t="n">
        <v>3263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2240</v>
      </c>
      <c r="K222" s="5" t="n">
        <v>16.3649742457689</v>
      </c>
    </row>
    <row r="223" customFormat="false" ht="13.5" hidden="false" customHeight="false" outlineLevel="0" collapsed="false">
      <c r="A223" s="2" t="n">
        <v>3264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440</v>
      </c>
      <c r="K223" s="5" t="n">
        <v>17.9838116261957</v>
      </c>
    </row>
    <row r="224" customFormat="false" ht="13.5" hidden="false" customHeight="false" outlineLevel="0" collapsed="false">
      <c r="A224" s="2" t="n">
        <v>3265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640</v>
      </c>
      <c r="K224" s="5" t="n">
        <v>22.5459896983076</v>
      </c>
    </row>
    <row r="225" customFormat="false" ht="13.5" hidden="false" customHeight="false" outlineLevel="0" collapsed="false">
      <c r="A225" s="2" t="n">
        <v>3266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67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68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640</v>
      </c>
      <c r="K227" s="5" t="n">
        <v>13.7485928705441</v>
      </c>
    </row>
    <row r="228" customFormat="false" ht="13.5" hidden="false" customHeight="false" outlineLevel="0" collapsed="false">
      <c r="A228" s="2" t="n">
        <v>3269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70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71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87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88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89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90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91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92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93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94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95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96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97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98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99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900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901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902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903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904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905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906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907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908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909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910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911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912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913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914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915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916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917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918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919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920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921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922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923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924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925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926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927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928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929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930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931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32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933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34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35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36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37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938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939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940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41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42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43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44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45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46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47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48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70</v>
      </c>
      <c r="G1" s="17" t="s">
        <v>1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5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12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18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25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31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7740</v>
      </c>
      <c r="K7" s="5" t="n">
        <v>13.0537159676233</v>
      </c>
    </row>
    <row r="8" customFormat="false" ht="13.5" hidden="false" customHeight="false" outlineLevel="0" collapsed="false">
      <c r="A8" s="2" t="n">
        <v>5038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3840</v>
      </c>
      <c r="K8" s="5" t="n">
        <v>12.6979362101313</v>
      </c>
    </row>
    <row r="9" customFormat="false" ht="13.5" hidden="false" customHeight="false" outlineLevel="0" collapsed="false">
      <c r="A9" s="2" t="n">
        <v>5042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51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55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64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68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76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80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088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92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100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61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68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07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14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48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55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850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58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62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870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74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82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86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895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99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08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05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12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18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25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31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7740</v>
      </c>
      <c r="K46" s="24" t="n">
        <v>13.0537159676233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38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3840</v>
      </c>
      <c r="K48" s="30" t="n">
        <v>12.697936210131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42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74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882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86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895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99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908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51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74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882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86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895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99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908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55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86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895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899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08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64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86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895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99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908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68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76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80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88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92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00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03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04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05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06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07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08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09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10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11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5012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13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14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15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16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38040</v>
      </c>
      <c r="K103" s="5" t="n">
        <v>20.3640256959315</v>
      </c>
    </row>
    <row r="104" customFormat="false" ht="13.5" hidden="false" customHeight="false" outlineLevel="0" collapsed="false">
      <c r="A104" s="2" t="n">
        <v>5017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18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19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20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21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22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23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24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0240</v>
      </c>
      <c r="K111" s="5" t="n">
        <v>17.6466455918511</v>
      </c>
    </row>
    <row r="112" customFormat="false" ht="13.5" hidden="false" customHeight="false" outlineLevel="0" collapsed="false">
      <c r="A112" s="2" t="n">
        <v>5025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26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27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28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29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30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31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7740</v>
      </c>
      <c r="K118" s="5" t="n">
        <v>13.0537159676233</v>
      </c>
    </row>
    <row r="119" customFormat="false" ht="13.5" hidden="false" customHeight="false" outlineLevel="0" collapsed="false">
      <c r="A119" s="2" t="n">
        <v>5032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340</v>
      </c>
      <c r="K119" s="5" t="n">
        <v>14.2310522442973</v>
      </c>
    </row>
    <row r="120" customFormat="false" ht="13.5" hidden="false" customHeight="false" outlineLevel="0" collapsed="false">
      <c r="A120" s="2" t="n">
        <v>5033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840</v>
      </c>
      <c r="K120" s="5" t="n">
        <v>14.5989698307579</v>
      </c>
    </row>
    <row r="121" customFormat="false" ht="13.5" hidden="false" customHeight="false" outlineLevel="0" collapsed="false">
      <c r="A121" s="2" t="n">
        <v>5034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1640</v>
      </c>
      <c r="K121" s="5" t="n">
        <v>15.9234731420162</v>
      </c>
    </row>
    <row r="122" customFormat="false" ht="13.5" hidden="false" customHeight="false" outlineLevel="0" collapsed="false">
      <c r="A122" s="2" t="n">
        <v>5035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2140</v>
      </c>
      <c r="K122" s="5" t="n">
        <v>16.2913907284768</v>
      </c>
    </row>
    <row r="123" customFormat="false" ht="13.5" hidden="false" customHeight="false" outlineLevel="0" collapsed="false">
      <c r="A123" s="2" t="n">
        <v>5036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37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38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3840</v>
      </c>
      <c r="K125" s="5" t="n">
        <v>12.6979362101313</v>
      </c>
    </row>
    <row r="126" customFormat="false" ht="13.5" hidden="false" customHeight="false" outlineLevel="0" collapsed="false">
      <c r="A126" s="2" t="n">
        <v>5039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40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41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42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43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44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45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46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47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48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49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50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51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52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53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54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55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56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57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58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59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60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61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62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63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64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65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66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67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68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69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070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71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72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73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74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75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076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77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78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79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80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081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082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83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84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85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86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87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088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89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90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91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92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093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094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95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96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97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98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99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100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101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102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103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59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60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61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62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63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64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65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66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67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8590</v>
      </c>
      <c r="K200" s="5" t="n">
        <v>17.7814871016692</v>
      </c>
    </row>
    <row r="201" customFormat="false" ht="13.5" hidden="false" customHeight="false" outlineLevel="0" collapsed="false">
      <c r="A201" s="2" t="n">
        <v>2168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69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70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71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05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38040</v>
      </c>
      <c r="K205" s="5" t="n">
        <v>20.3640256959315</v>
      </c>
    </row>
    <row r="206" customFormat="false" ht="13.5" hidden="false" customHeight="false" outlineLevel="0" collapsed="false">
      <c r="A206" s="2" t="n">
        <v>2506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07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08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09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10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11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12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13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0240</v>
      </c>
      <c r="K213" s="5" t="n">
        <v>17.6466455918511</v>
      </c>
    </row>
    <row r="214" customFormat="false" ht="13.5" hidden="false" customHeight="false" outlineLevel="0" collapsed="false">
      <c r="A214" s="2" t="n">
        <v>2514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15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16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17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46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47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48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7240</v>
      </c>
      <c r="K220" s="5" t="n">
        <v>12.6857983811626</v>
      </c>
    </row>
    <row r="221" customFormat="false" ht="13.5" hidden="false" customHeight="false" outlineLevel="0" collapsed="false">
      <c r="A221" s="2" t="n">
        <v>3249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840</v>
      </c>
      <c r="K221" s="5" t="n">
        <v>13.1272994849154</v>
      </c>
    </row>
    <row r="222" customFormat="false" ht="13.5" hidden="false" customHeight="false" outlineLevel="0" collapsed="false">
      <c r="A222" s="2" t="n">
        <v>3250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2240</v>
      </c>
      <c r="K222" s="5" t="n">
        <v>16.3649742457689</v>
      </c>
    </row>
    <row r="223" customFormat="false" ht="13.5" hidden="false" customHeight="false" outlineLevel="0" collapsed="false">
      <c r="A223" s="2" t="n">
        <v>3251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440</v>
      </c>
      <c r="K223" s="5" t="n">
        <v>17.9838116261957</v>
      </c>
    </row>
    <row r="224" customFormat="false" ht="13.5" hidden="false" customHeight="false" outlineLevel="0" collapsed="false">
      <c r="A224" s="2" t="n">
        <v>3252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640</v>
      </c>
      <c r="K224" s="5" t="n">
        <v>22.5459896983076</v>
      </c>
    </row>
    <row r="225" customFormat="false" ht="13.5" hidden="false" customHeight="false" outlineLevel="0" collapsed="false">
      <c r="A225" s="2" t="n">
        <v>3253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54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54140</v>
      </c>
      <c r="K226" s="5" t="n">
        <v>20.3151969981238</v>
      </c>
    </row>
    <row r="227" customFormat="false" ht="13.5" hidden="false" customHeight="false" outlineLevel="0" collapsed="false">
      <c r="A227" s="2" t="n">
        <v>3255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640</v>
      </c>
      <c r="K227" s="5" t="n">
        <v>13.7485928705441</v>
      </c>
    </row>
    <row r="228" customFormat="false" ht="13.5" hidden="false" customHeight="false" outlineLevel="0" collapsed="false">
      <c r="A228" s="2" t="n">
        <v>3256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57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58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50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51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52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53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54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55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56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57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58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59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60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61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62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63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64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65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66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67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68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69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870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71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72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73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74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875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876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77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78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79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80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81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82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83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84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85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86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87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888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89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90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91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92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893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94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895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896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97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98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899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00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901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902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903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04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05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06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07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08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09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10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11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1</v>
      </c>
      <c r="B1" s="7"/>
      <c r="C1" s="7"/>
      <c r="D1" s="2" t="n">
        <f aca="false">COUNTA(D3:D10001)</f>
        <v>269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3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20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26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33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39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46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50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59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63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71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75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83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87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095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99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107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0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77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00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07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44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51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58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866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70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78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82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91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95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04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908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4916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13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20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26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33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39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46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50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82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940</v>
      </c>
      <c r="N51" s="5" t="n">
        <f aca="false">M51/L51</f>
        <v>14.2406015037594</v>
      </c>
    </row>
    <row r="52" customFormat="false" ht="13.5" hidden="false" customHeight="false" outlineLevel="0" collapsed="false">
      <c r="A52" s="2" t="n">
        <v>4891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895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904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908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320</v>
      </c>
      <c r="K55" s="5" t="n">
        <v>14.015037593985</v>
      </c>
      <c r="L55" s="4" t="n">
        <f aca="false">I50+I55</f>
        <v>1330</v>
      </c>
      <c r="M55" s="4" t="n">
        <f aca="false">J50+J55</f>
        <v>18640</v>
      </c>
      <c r="N55" s="5" t="n">
        <f aca="false">M55/L55</f>
        <v>14.015037593985</v>
      </c>
    </row>
    <row r="56" customFormat="false" ht="13.5" hidden="false" customHeight="false" outlineLevel="0" collapsed="false">
      <c r="A56" s="2" t="n">
        <v>4916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59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82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1240</v>
      </c>
      <c r="N59" s="5" t="n">
        <f aca="false">M59/L59</f>
        <v>14.0942269409423</v>
      </c>
    </row>
    <row r="60" customFormat="false" ht="13.5" hidden="false" customHeight="false" outlineLevel="0" collapsed="false">
      <c r="A60" s="2" t="n">
        <v>4891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895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904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908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507</v>
      </c>
      <c r="M63" s="4" t="n">
        <f aca="false">J58+J63</f>
        <v>20940</v>
      </c>
      <c r="N63" s="5" t="n">
        <f aca="false">M63/L63</f>
        <v>13.8951559389516</v>
      </c>
    </row>
    <row r="64" customFormat="false" ht="13.5" hidden="false" customHeight="false" outlineLevel="0" collapsed="false">
      <c r="A64" s="2" t="n">
        <v>4916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63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895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340</v>
      </c>
      <c r="N67" s="5" t="n">
        <f aca="false">M67/L67</f>
        <v>13.7894736842105</v>
      </c>
    </row>
    <row r="68" customFormat="false" ht="13.5" hidden="false" customHeight="false" outlineLevel="0" collapsed="false">
      <c r="A68" s="2" t="n">
        <v>4904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20140</v>
      </c>
      <c r="N68" s="5" t="n">
        <f aca="false">M68/L68</f>
        <v>13.364299933643</v>
      </c>
    </row>
    <row r="69" customFormat="false" ht="13.5" hidden="false" customHeight="false" outlineLevel="0" collapsed="false">
      <c r="A69" s="2" t="n">
        <v>4908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330</v>
      </c>
      <c r="M69" s="4" t="n">
        <f aca="false">J66+J69</f>
        <v>18640</v>
      </c>
      <c r="N69" s="5" t="n">
        <f aca="false">M69/L69</f>
        <v>14.015037593985</v>
      </c>
    </row>
    <row r="70" customFormat="false" ht="13.5" hidden="false" customHeight="false" outlineLevel="0" collapsed="false">
      <c r="A70" s="2" t="n">
        <v>4916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20140</v>
      </c>
      <c r="N70" s="5" t="n">
        <f aca="false">M70/L70</f>
        <v>13.36429993364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71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95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904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908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320</v>
      </c>
      <c r="K75" s="5" t="n">
        <v>14.015037593985</v>
      </c>
      <c r="L75" s="4" t="n">
        <f aca="false">I72+I75</f>
        <v>1507</v>
      </c>
      <c r="M75" s="4" t="n">
        <f aca="false">J72+J75</f>
        <v>20140</v>
      </c>
      <c r="N75" s="5" t="n">
        <f aca="false">M75/L75</f>
        <v>13.364299933643</v>
      </c>
    </row>
    <row r="76" customFormat="false" ht="13.5" hidden="false" customHeight="false" outlineLevel="0" collapsed="false">
      <c r="A76" s="2" t="n">
        <v>4916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75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83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87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95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99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07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11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12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13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14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15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16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17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18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19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5020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21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22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23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24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25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26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27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28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29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30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31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32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33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34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35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36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37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38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39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40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41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42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43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44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45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46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47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48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49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50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5051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5052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5053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5054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5055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5056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5057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58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59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5060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61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62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63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5064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5065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5066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5067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5068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5069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2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5070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3</v>
      </c>
      <c r="I149" s="4" t="n">
        <v>842</v>
      </c>
      <c r="J149" s="4" t="n">
        <v>12520</v>
      </c>
      <c r="K149" s="5" t="n">
        <v>14.8693586698337</v>
      </c>
    </row>
    <row r="150" customFormat="false" ht="13.5" hidden="false" customHeight="false" outlineLevel="0" collapsed="false">
      <c r="A150" s="2" t="n">
        <v>5071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5072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4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5073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5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5074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6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5075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77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5076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8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5077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2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5078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56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5079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19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80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0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5081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5082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3</v>
      </c>
      <c r="I161" s="4" t="n">
        <v>842</v>
      </c>
      <c r="J161" s="4" t="n">
        <v>12520</v>
      </c>
      <c r="K161" s="5" t="n">
        <v>14.8693586698337</v>
      </c>
    </row>
    <row r="162" customFormat="false" ht="13.5" hidden="false" customHeight="false" outlineLevel="0" collapsed="false">
      <c r="A162" s="2" t="n">
        <v>5083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5084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4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5085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5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086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6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5087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7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088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8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089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2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090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56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091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19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092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0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093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094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3</v>
      </c>
      <c r="I173" s="4" t="n">
        <v>842</v>
      </c>
      <c r="J173" s="4" t="n">
        <v>13120</v>
      </c>
      <c r="K173" s="5" t="n">
        <v>15.5819477434679</v>
      </c>
    </row>
    <row r="174" customFormat="false" ht="13.5" hidden="false" customHeight="false" outlineLevel="0" collapsed="false">
      <c r="A174" s="2" t="n">
        <v>5095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096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4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097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5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098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6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099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77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100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8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01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2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102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56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103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19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104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0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105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2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106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3</v>
      </c>
      <c r="I185" s="4" t="n">
        <v>842</v>
      </c>
      <c r="J185" s="4" t="n">
        <v>13120</v>
      </c>
      <c r="K185" s="5" t="n">
        <v>15.5819477434679</v>
      </c>
    </row>
    <row r="186" customFormat="false" ht="13.5" hidden="false" customHeight="false" outlineLevel="0" collapsed="false">
      <c r="A186" s="2" t="n">
        <v>5107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108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4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109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5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10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6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4</v>
      </c>
    </row>
    <row r="191" customFormat="false" ht="13.5" hidden="false" customHeight="false" outlineLevel="0" collapsed="false">
      <c r="A191" s="2" t="n">
        <v>2168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77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69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8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70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22</v>
      </c>
      <c r="I193" s="4" t="n">
        <v>1737</v>
      </c>
      <c r="J193" s="4" t="n">
        <v>19090</v>
      </c>
      <c r="K193" s="5" t="n">
        <v>10.9902130109384</v>
      </c>
    </row>
    <row r="194" customFormat="false" ht="13.5" hidden="false" customHeight="false" outlineLevel="0" collapsed="false">
      <c r="A194" s="2" t="n">
        <v>2171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56</v>
      </c>
      <c r="I194" s="4" t="n">
        <v>1737</v>
      </c>
      <c r="J194" s="4" t="n">
        <v>19890</v>
      </c>
      <c r="K194" s="5" t="n">
        <v>11.4507772020725</v>
      </c>
    </row>
    <row r="195" customFormat="false" ht="13.5" hidden="false" customHeight="false" outlineLevel="0" collapsed="false">
      <c r="A195" s="2" t="n">
        <v>2172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19</v>
      </c>
      <c r="I195" s="4" t="n">
        <v>1737</v>
      </c>
      <c r="J195" s="4" t="n">
        <v>20490</v>
      </c>
      <c r="K195" s="5" t="n">
        <v>11.7962003454231</v>
      </c>
    </row>
    <row r="196" customFormat="false" ht="13.5" hidden="false" customHeight="false" outlineLevel="0" collapsed="false">
      <c r="A196" s="2" t="n">
        <v>2173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0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174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1</v>
      </c>
      <c r="I197" s="4" t="n">
        <v>1737</v>
      </c>
      <c r="J197" s="4" t="n">
        <v>22990</v>
      </c>
      <c r="K197" s="5" t="n">
        <v>13.2354634427173</v>
      </c>
    </row>
    <row r="198" customFormat="false" ht="13.5" hidden="false" customHeight="false" outlineLevel="0" collapsed="false">
      <c r="A198" s="2" t="n">
        <v>2175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2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76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3</v>
      </c>
      <c r="I199" s="4" t="n">
        <v>3295</v>
      </c>
      <c r="J199" s="4" t="n">
        <v>67790</v>
      </c>
      <c r="K199" s="5" t="n">
        <v>20.5735963581184</v>
      </c>
    </row>
    <row r="200" customFormat="false" ht="13.5" hidden="false" customHeight="false" outlineLevel="0" collapsed="false">
      <c r="A200" s="2" t="n">
        <v>2177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24</v>
      </c>
      <c r="I200" s="4" t="n">
        <v>3295</v>
      </c>
      <c r="J200" s="4" t="n">
        <v>36590</v>
      </c>
      <c r="K200" s="5" t="n">
        <v>11.1047040971168</v>
      </c>
    </row>
    <row r="201" customFormat="false" ht="13.5" hidden="false" customHeight="false" outlineLevel="0" collapsed="false">
      <c r="A201" s="2" t="n">
        <v>2178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4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179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5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180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6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498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36</v>
      </c>
      <c r="H204" s="15" t="s">
        <v>77</v>
      </c>
      <c r="I204" s="4" t="n">
        <v>1868</v>
      </c>
      <c r="J204" s="4" t="n">
        <v>45240</v>
      </c>
      <c r="K204" s="5" t="n">
        <v>24.2184154175589</v>
      </c>
    </row>
    <row r="205" customFormat="false" ht="13.5" hidden="false" customHeight="false" outlineLevel="0" collapsed="false">
      <c r="A205" s="2" t="n">
        <v>2499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118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500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22</v>
      </c>
      <c r="I206" s="4" t="n">
        <v>1468</v>
      </c>
      <c r="J206" s="4" t="n">
        <v>17840</v>
      </c>
      <c r="K206" s="5" t="n">
        <v>12.1525885558583</v>
      </c>
    </row>
    <row r="207" customFormat="false" ht="13.5" hidden="false" customHeight="false" outlineLevel="0" collapsed="false">
      <c r="A207" s="2" t="n">
        <v>2501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56</v>
      </c>
      <c r="I207" s="4" t="n">
        <v>1468</v>
      </c>
      <c r="J207" s="4" t="n">
        <v>18440</v>
      </c>
      <c r="K207" s="5" t="n">
        <v>12.5613079019074</v>
      </c>
    </row>
    <row r="208" customFormat="false" ht="13.5" hidden="false" customHeight="false" outlineLevel="0" collapsed="false">
      <c r="A208" s="2" t="n">
        <v>2502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119</v>
      </c>
      <c r="I208" s="4" t="n">
        <v>1468</v>
      </c>
      <c r="J208" s="4" t="n">
        <v>18940</v>
      </c>
      <c r="K208" s="5" t="n">
        <v>12.9019073569482</v>
      </c>
    </row>
    <row r="209" customFormat="false" ht="13.5" hidden="false" customHeight="false" outlineLevel="0" collapsed="false">
      <c r="A209" s="2" t="n">
        <v>2503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20</v>
      </c>
      <c r="I209" s="4" t="n">
        <v>1468</v>
      </c>
      <c r="J209" s="4" t="n">
        <v>20740</v>
      </c>
      <c r="K209" s="5" t="n">
        <v>14.1280653950954</v>
      </c>
    </row>
    <row r="210" customFormat="false" ht="13.5" hidden="false" customHeight="false" outlineLevel="0" collapsed="false">
      <c r="A210" s="2" t="n">
        <v>2504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1</v>
      </c>
      <c r="I210" s="4" t="n">
        <v>1468</v>
      </c>
      <c r="J210" s="4" t="n">
        <v>21340</v>
      </c>
      <c r="K210" s="5" t="n">
        <v>14.5367847411444</v>
      </c>
    </row>
    <row r="211" customFormat="false" ht="13.5" hidden="false" customHeight="false" outlineLevel="0" collapsed="false">
      <c r="A211" s="2" t="n">
        <v>2505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2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506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3</v>
      </c>
      <c r="I212" s="4" t="n">
        <v>2847</v>
      </c>
      <c r="J212" s="4" t="n">
        <v>57440</v>
      </c>
      <c r="K212" s="5" t="n">
        <v>20.1756234632947</v>
      </c>
    </row>
    <row r="213" customFormat="false" ht="13.5" hidden="false" customHeight="false" outlineLevel="0" collapsed="false">
      <c r="A213" s="2" t="n">
        <v>2507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24</v>
      </c>
      <c r="I213" s="4" t="n">
        <v>2847</v>
      </c>
      <c r="J213" s="4" t="n">
        <v>34640</v>
      </c>
      <c r="K213" s="5" t="n">
        <v>12.1671935370566</v>
      </c>
    </row>
    <row r="214" customFormat="false" ht="13.5" hidden="false" customHeight="false" outlineLevel="0" collapsed="false">
      <c r="A214" s="2" t="n">
        <v>2508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124</v>
      </c>
      <c r="I214" s="4" t="n">
        <v>3337</v>
      </c>
      <c r="J214" s="4" t="n">
        <v>60590</v>
      </c>
      <c r="K214" s="5" t="n">
        <v>18.157027270003</v>
      </c>
    </row>
    <row r="215" customFormat="false" ht="13.5" hidden="false" customHeight="false" outlineLevel="0" collapsed="false">
      <c r="A215" s="2" t="n">
        <v>2509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5</v>
      </c>
      <c r="I215" s="4" t="n">
        <v>3337</v>
      </c>
      <c r="J215" s="4" t="n">
        <v>44540</v>
      </c>
      <c r="K215" s="5" t="n">
        <v>13.3473179502547</v>
      </c>
    </row>
    <row r="216" customFormat="false" ht="13.5" hidden="false" customHeight="false" outlineLevel="0" collapsed="false">
      <c r="A216" s="2" t="n">
        <v>2510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6</v>
      </c>
      <c r="I216" s="4" t="n">
        <v>2847</v>
      </c>
      <c r="J216" s="4" t="n">
        <v>36940</v>
      </c>
      <c r="K216" s="5" t="n">
        <v>12.9750614682122</v>
      </c>
    </row>
    <row r="217" customFormat="false" ht="13.5" hidden="false" customHeight="false" outlineLevel="0" collapsed="false">
      <c r="A217" s="2" t="n">
        <v>3242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77</v>
      </c>
      <c r="I217" s="4" t="n">
        <v>1759</v>
      </c>
      <c r="J217" s="4" t="n">
        <v>35740</v>
      </c>
      <c r="K217" s="5" t="n">
        <v>20.318362706083</v>
      </c>
    </row>
    <row r="218" customFormat="false" ht="13.5" hidden="false" customHeight="false" outlineLevel="0" collapsed="false">
      <c r="A218" s="2" t="n">
        <v>3243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118</v>
      </c>
      <c r="I218" s="4" t="n">
        <v>1759</v>
      </c>
      <c r="J218" s="4" t="n">
        <v>45740</v>
      </c>
      <c r="K218" s="5" t="n">
        <v>26.0034110289937</v>
      </c>
    </row>
    <row r="219" customFormat="false" ht="13.5" hidden="false" customHeight="false" outlineLevel="0" collapsed="false">
      <c r="A219" s="2" t="n">
        <v>3244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22</v>
      </c>
      <c r="I219" s="4" t="n">
        <v>1359</v>
      </c>
      <c r="J219" s="4" t="n">
        <v>10840</v>
      </c>
      <c r="K219" s="5" t="n">
        <v>7.97645327446652</v>
      </c>
    </row>
    <row r="220" customFormat="false" ht="13.5" hidden="false" customHeight="false" outlineLevel="0" collapsed="false">
      <c r="A220" s="2" t="n">
        <v>3245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56</v>
      </c>
      <c r="I220" s="4" t="n">
        <v>1359</v>
      </c>
      <c r="J220" s="4" t="n">
        <v>17540</v>
      </c>
      <c r="K220" s="5" t="n">
        <v>12.906548933039</v>
      </c>
    </row>
    <row r="221" customFormat="false" ht="13.5" hidden="false" customHeight="false" outlineLevel="0" collapsed="false">
      <c r="A221" s="2" t="n">
        <v>3246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19</v>
      </c>
      <c r="I221" s="4" t="n">
        <v>1359</v>
      </c>
      <c r="J221" s="4" t="n">
        <v>21940</v>
      </c>
      <c r="K221" s="5" t="n">
        <v>16.1442236938926</v>
      </c>
    </row>
    <row r="222" customFormat="false" ht="13.5" hidden="false" customHeight="false" outlineLevel="0" collapsed="false">
      <c r="A222" s="2" t="n">
        <v>3247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0</v>
      </c>
      <c r="I222" s="4" t="n">
        <v>1359</v>
      </c>
      <c r="J222" s="4" t="n">
        <v>24140</v>
      </c>
      <c r="K222" s="5" t="n">
        <v>17.7630610743194</v>
      </c>
    </row>
    <row r="223" customFormat="false" ht="13.5" hidden="false" customHeight="false" outlineLevel="0" collapsed="false">
      <c r="A223" s="2" t="n">
        <v>3248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1</v>
      </c>
      <c r="I223" s="4" t="n">
        <v>1359</v>
      </c>
      <c r="J223" s="4" t="n">
        <v>30340</v>
      </c>
      <c r="K223" s="5" t="n">
        <v>22.3252391464312</v>
      </c>
    </row>
    <row r="224" customFormat="false" ht="13.5" hidden="false" customHeight="false" outlineLevel="0" collapsed="false">
      <c r="A224" s="2" t="n">
        <v>3249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2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3250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3</v>
      </c>
      <c r="I225" s="4" t="n">
        <v>2665</v>
      </c>
      <c r="J225" s="4" t="n">
        <v>48040</v>
      </c>
      <c r="K225" s="5" t="n">
        <v>18.0262664165103</v>
      </c>
    </row>
    <row r="226" customFormat="false" ht="13.5" hidden="false" customHeight="false" outlineLevel="0" collapsed="false">
      <c r="A226" s="2" t="n">
        <v>3251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24</v>
      </c>
      <c r="I226" s="4" t="n">
        <v>2665</v>
      </c>
      <c r="J226" s="4" t="n">
        <v>36340</v>
      </c>
      <c r="K226" s="5" t="n">
        <v>13.6360225140713</v>
      </c>
    </row>
    <row r="227" customFormat="false" ht="13.5" hidden="false" customHeight="false" outlineLevel="0" collapsed="false">
      <c r="A227" s="2" t="n">
        <v>3252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124</v>
      </c>
      <c r="I227" s="4" t="n">
        <v>3118</v>
      </c>
      <c r="J227" s="4" t="n">
        <v>55090</v>
      </c>
      <c r="K227" s="5" t="n">
        <v>17.6683771648493</v>
      </c>
    </row>
    <row r="228" customFormat="false" ht="13.5" hidden="false" customHeight="false" outlineLevel="0" collapsed="false">
      <c r="A228" s="2" t="n">
        <v>3253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5</v>
      </c>
      <c r="I228" s="4" t="n">
        <v>3118</v>
      </c>
      <c r="J228" s="4" t="n">
        <v>41090</v>
      </c>
      <c r="K228" s="5" t="n">
        <v>13.1783194355356</v>
      </c>
    </row>
    <row r="229" customFormat="false" ht="13.5" hidden="false" customHeight="false" outlineLevel="0" collapsed="false">
      <c r="A229" s="2" t="n">
        <v>3254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6</v>
      </c>
      <c r="I229" s="4" t="n">
        <v>2665</v>
      </c>
      <c r="J229" s="4" t="n">
        <v>34540</v>
      </c>
      <c r="K229" s="5" t="n">
        <v>12.9606003752345</v>
      </c>
    </row>
    <row r="230" customFormat="false" ht="13.5" hidden="false" customHeight="false" outlineLevel="0" collapsed="false">
      <c r="A230" s="2" t="n">
        <v>4858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77</v>
      </c>
      <c r="I230" s="4" t="n">
        <v>665</v>
      </c>
      <c r="J230" s="4" t="n">
        <v>9920</v>
      </c>
      <c r="K230" s="5" t="n">
        <v>14.9172932330827</v>
      </c>
    </row>
    <row r="231" customFormat="false" ht="13.5" hidden="false" customHeight="false" outlineLevel="0" collapsed="false">
      <c r="A231" s="2" t="n">
        <v>4859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118</v>
      </c>
      <c r="I231" s="4" t="n">
        <v>665</v>
      </c>
      <c r="J231" s="4" t="n">
        <v>11220</v>
      </c>
      <c r="K231" s="5" t="n">
        <v>16.8721804511278</v>
      </c>
    </row>
    <row r="232" customFormat="false" ht="13.5" hidden="false" customHeight="false" outlineLevel="0" collapsed="false">
      <c r="A232" s="2" t="n">
        <v>4860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22</v>
      </c>
      <c r="I232" s="4" t="n">
        <v>265</v>
      </c>
      <c r="J232" s="4" t="n">
        <v>6620</v>
      </c>
      <c r="K232" s="5" t="n">
        <v>24.9811320754717</v>
      </c>
    </row>
    <row r="233" customFormat="false" ht="13.5" hidden="false" customHeight="false" outlineLevel="0" collapsed="false">
      <c r="A233" s="2" t="n">
        <v>4861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56</v>
      </c>
      <c r="I233" s="4" t="n">
        <v>265</v>
      </c>
      <c r="J233" s="4" t="n">
        <v>7420</v>
      </c>
      <c r="K233" s="5" t="n">
        <v>28</v>
      </c>
    </row>
    <row r="234" customFormat="false" ht="13.5" hidden="false" customHeight="false" outlineLevel="0" collapsed="false">
      <c r="A234" s="2" t="n">
        <v>4862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19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863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20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4864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2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865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3</v>
      </c>
      <c r="I237" s="4" t="n">
        <v>842</v>
      </c>
      <c r="J237" s="4" t="n">
        <v>13120</v>
      </c>
      <c r="K237" s="5" t="n">
        <v>15.5819477434679</v>
      </c>
    </row>
    <row r="238" customFormat="false" ht="13.5" hidden="false" customHeight="false" outlineLevel="0" collapsed="false">
      <c r="A238" s="2" t="n">
        <v>4866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867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124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868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5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869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6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870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77</v>
      </c>
      <c r="I242" s="4" t="n">
        <v>665</v>
      </c>
      <c r="J242" s="4" t="n">
        <v>9920</v>
      </c>
      <c r="K242" s="5" t="n">
        <v>14.9172932330827</v>
      </c>
    </row>
    <row r="243" customFormat="false" ht="13.5" hidden="false" customHeight="false" outlineLevel="0" collapsed="false">
      <c r="A243" s="2" t="n">
        <v>4871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118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872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2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873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56</v>
      </c>
      <c r="I245" s="4" t="n">
        <v>265</v>
      </c>
      <c r="J245" s="4" t="n">
        <v>7420</v>
      </c>
      <c r="K245" s="5" t="n">
        <v>28</v>
      </c>
    </row>
    <row r="246" customFormat="false" ht="13.5" hidden="false" customHeight="false" outlineLevel="0" collapsed="false">
      <c r="A246" s="2" t="n">
        <v>4874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19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875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20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4876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2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877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3</v>
      </c>
      <c r="I249" s="4" t="n">
        <v>842</v>
      </c>
      <c r="J249" s="4" t="n">
        <v>13120</v>
      </c>
      <c r="K249" s="5" t="n">
        <v>15.5819477434679</v>
      </c>
    </row>
    <row r="250" customFormat="false" ht="13.5" hidden="false" customHeight="false" outlineLevel="0" collapsed="false">
      <c r="A250" s="2" t="n">
        <v>4878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24</v>
      </c>
      <c r="I250" s="4" t="n">
        <v>842</v>
      </c>
      <c r="J250" s="4" t="n">
        <v>11620</v>
      </c>
      <c r="K250" s="5" t="n">
        <v>13.8004750593824</v>
      </c>
    </row>
    <row r="251" customFormat="false" ht="13.5" hidden="false" customHeight="false" outlineLevel="0" collapsed="false">
      <c r="A251" s="2" t="n">
        <v>4879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124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880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5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881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6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882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77</v>
      </c>
      <c r="I254" s="4" t="n">
        <v>665</v>
      </c>
      <c r="J254" s="4" t="n">
        <v>9620</v>
      </c>
      <c r="K254" s="5" t="n">
        <v>14.4661654135338</v>
      </c>
    </row>
    <row r="255" customFormat="false" ht="13.5" hidden="false" customHeight="false" outlineLevel="0" collapsed="false">
      <c r="A255" s="2" t="n">
        <v>4883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118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884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22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885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56</v>
      </c>
      <c r="I257" s="4" t="n">
        <v>265</v>
      </c>
      <c r="J257" s="4" t="n">
        <v>7120</v>
      </c>
      <c r="K257" s="5" t="n">
        <v>26.8679245283019</v>
      </c>
    </row>
    <row r="258" customFormat="false" ht="13.5" hidden="false" customHeight="false" outlineLevel="0" collapsed="false">
      <c r="A258" s="2" t="n">
        <v>4886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19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4887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0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4888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1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889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90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91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620</v>
      </c>
      <c r="K263" s="5" t="n">
        <v>13.8004750593824</v>
      </c>
    </row>
    <row r="264" customFormat="false" ht="13.5" hidden="false" customHeight="false" outlineLevel="0" collapsed="false">
      <c r="A264" s="2" t="n">
        <v>4892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93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94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95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96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897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98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99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900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901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902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903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04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820</v>
      </c>
      <c r="K276" s="5" t="n">
        <v>12.8503562945368</v>
      </c>
    </row>
    <row r="277" customFormat="false" ht="13.5" hidden="false" customHeight="false" outlineLevel="0" collapsed="false">
      <c r="A277" s="2" t="n">
        <v>4905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06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07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08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320</v>
      </c>
      <c r="K280" s="5" t="n">
        <v>14.015037593985</v>
      </c>
    </row>
    <row r="281" customFormat="false" ht="13.5" hidden="false" customHeight="false" outlineLevel="0" collapsed="false">
      <c r="A281" s="2" t="n">
        <v>4909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520</v>
      </c>
      <c r="K281" s="5" t="n">
        <v>15.8195488721805</v>
      </c>
    </row>
    <row r="282" customFormat="false" ht="13.5" hidden="false" customHeight="false" outlineLevel="0" collapsed="false">
      <c r="A282" s="2" t="n">
        <v>4910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420</v>
      </c>
      <c r="K282" s="5" t="n">
        <v>20.4528301886792</v>
      </c>
    </row>
    <row r="283" customFormat="false" ht="13.5" hidden="false" customHeight="false" outlineLevel="0" collapsed="false">
      <c r="A283" s="2" t="n">
        <v>4911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320</v>
      </c>
      <c r="K283" s="5" t="n">
        <v>23.8490566037736</v>
      </c>
    </row>
    <row r="284" customFormat="false" ht="13.5" hidden="false" customHeight="false" outlineLevel="0" collapsed="false">
      <c r="A284" s="2" t="n">
        <v>4912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820</v>
      </c>
      <c r="K284" s="5" t="n">
        <v>25.7358490566038</v>
      </c>
    </row>
    <row r="285" customFormat="false" ht="13.5" hidden="false" customHeight="false" outlineLevel="0" collapsed="false">
      <c r="A285" s="2" t="n">
        <v>4913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914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2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4915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3</v>
      </c>
      <c r="I287" s="4" t="n">
        <v>842</v>
      </c>
      <c r="J287" s="4" t="n">
        <v>12520</v>
      </c>
      <c r="K287" s="5" t="n">
        <v>14.8693586698337</v>
      </c>
    </row>
    <row r="288" customFormat="false" ht="13.5" hidden="false" customHeight="false" outlineLevel="0" collapsed="false">
      <c r="A288" s="2" t="n">
        <v>4916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24</v>
      </c>
      <c r="I288" s="4" t="n">
        <v>842</v>
      </c>
      <c r="J288" s="4" t="n">
        <v>10820</v>
      </c>
      <c r="K288" s="5" t="n">
        <v>12.8503562945368</v>
      </c>
    </row>
    <row r="289" customFormat="false" ht="13.5" hidden="false" customHeight="false" outlineLevel="0" collapsed="false">
      <c r="A289" s="2" t="n">
        <v>4917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124</v>
      </c>
      <c r="I289" s="4" t="n">
        <v>931</v>
      </c>
      <c r="J289" s="4" t="n">
        <v>19770</v>
      </c>
      <c r="K289" s="5" t="n">
        <v>21.2352309344791</v>
      </c>
    </row>
    <row r="290" customFormat="false" ht="13.5" hidden="false" customHeight="false" outlineLevel="0" collapsed="false">
      <c r="A290" s="2" t="n">
        <v>4918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5</v>
      </c>
      <c r="I290" s="4" t="n">
        <v>931</v>
      </c>
      <c r="J290" s="4" t="n">
        <v>14820</v>
      </c>
      <c r="K290" s="5" t="n">
        <v>15.9183673469388</v>
      </c>
    </row>
    <row r="291" customFormat="false" ht="13.5" hidden="false" customHeight="false" outlineLevel="0" collapsed="false">
      <c r="A291" s="2" t="n">
        <v>4919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6</v>
      </c>
      <c r="I291" s="4" t="n">
        <v>842</v>
      </c>
      <c r="J291" s="4" t="n">
        <v>12270</v>
      </c>
      <c r="K29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300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5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892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4898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3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4905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149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911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7740</v>
      </c>
      <c r="K7" s="5" t="n">
        <v>13.0537159676233</v>
      </c>
    </row>
    <row r="8" customFormat="false" ht="13.5" hidden="false" customHeight="false" outlineLevel="0" collapsed="false">
      <c r="A8" s="2" t="n">
        <v>4918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3840</v>
      </c>
      <c r="K8" s="5" t="n">
        <v>12.6979362101313</v>
      </c>
    </row>
    <row r="9" customFormat="false" ht="13.5" hidden="false" customHeight="false" outlineLevel="0" collapsed="false">
      <c r="A9" s="2" t="n">
        <v>4924</v>
      </c>
      <c r="B9" s="15" t="s">
        <v>19</v>
      </c>
      <c r="C9" s="15" t="s">
        <v>49</v>
      </c>
      <c r="D9" s="3" t="n">
        <v>0.607638888888889</v>
      </c>
      <c r="E9" s="3" t="n">
        <v>0.6875</v>
      </c>
      <c r="G9" s="1" t="s">
        <v>168</v>
      </c>
      <c r="H9" s="15" t="s">
        <v>22</v>
      </c>
      <c r="I9" s="4" t="n">
        <v>1024</v>
      </c>
      <c r="J9" s="4" t="n">
        <v>14800</v>
      </c>
      <c r="K9" s="5" t="n">
        <v>14.453125</v>
      </c>
    </row>
    <row r="10" customFormat="false" ht="13.5" hidden="false" customHeight="false" outlineLevel="0" collapsed="false">
      <c r="A10" s="2" t="n">
        <v>4931</v>
      </c>
      <c r="B10" s="15" t="s">
        <v>19</v>
      </c>
      <c r="C10" s="15" t="s">
        <v>49</v>
      </c>
      <c r="D10" s="3" t="n">
        <v>0.607638888888889</v>
      </c>
      <c r="E10" s="3" t="n">
        <v>0.6875</v>
      </c>
      <c r="G10" s="1" t="s">
        <v>50</v>
      </c>
      <c r="H10" s="15" t="s">
        <v>24</v>
      </c>
      <c r="I10" s="4" t="n">
        <v>2107</v>
      </c>
      <c r="J10" s="4" t="n">
        <v>24400</v>
      </c>
      <c r="K10" s="5" t="n">
        <v>11.5804461319411</v>
      </c>
    </row>
    <row r="11" customFormat="false" ht="13.5" hidden="false" customHeight="false" outlineLevel="0" collapsed="false">
      <c r="A11" s="2" t="n">
        <v>4935</v>
      </c>
      <c r="B11" s="15" t="s">
        <v>19</v>
      </c>
      <c r="C11" s="15" t="s">
        <v>75</v>
      </c>
      <c r="D11" s="3" t="n">
        <v>0.461805555555556</v>
      </c>
      <c r="E11" s="3" t="n">
        <v>0.5</v>
      </c>
      <c r="G11" s="1" t="s">
        <v>76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944</v>
      </c>
      <c r="B12" s="15" t="s">
        <v>19</v>
      </c>
      <c r="C12" s="15" t="s">
        <v>75</v>
      </c>
      <c r="D12" s="3" t="n">
        <v>0.461805555555556</v>
      </c>
      <c r="E12" s="3" t="n">
        <v>0.5</v>
      </c>
      <c r="G12" s="1" t="s">
        <v>78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948</v>
      </c>
      <c r="B13" s="15" t="s">
        <v>19</v>
      </c>
      <c r="C13" s="15" t="s">
        <v>75</v>
      </c>
      <c r="D13" s="3" t="n">
        <v>0.586805555555556</v>
      </c>
      <c r="E13" s="3" t="n">
        <v>0.625</v>
      </c>
      <c r="G13" s="1" t="s">
        <v>79</v>
      </c>
      <c r="H13" s="15" t="s">
        <v>77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4956</v>
      </c>
      <c r="B14" s="15" t="s">
        <v>19</v>
      </c>
      <c r="C14" s="15" t="s">
        <v>75</v>
      </c>
      <c r="D14" s="3" t="n">
        <v>0.586805555555556</v>
      </c>
      <c r="E14" s="3" t="n">
        <v>0.62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960</v>
      </c>
      <c r="B15" s="15" t="s">
        <v>19</v>
      </c>
      <c r="C15" s="15" t="s">
        <v>75</v>
      </c>
      <c r="D15" s="3" t="n">
        <v>0.645833333333333</v>
      </c>
      <c r="E15" s="3" t="n">
        <v>0.680555555555555</v>
      </c>
      <c r="G15" s="1" t="s">
        <v>81</v>
      </c>
      <c r="H15" s="15" t="s">
        <v>77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968</v>
      </c>
      <c r="B16" s="15" t="s">
        <v>19</v>
      </c>
      <c r="C16" s="15" t="s">
        <v>75</v>
      </c>
      <c r="D16" s="3" t="n">
        <v>0.645833333333333</v>
      </c>
      <c r="E16" s="3" t="n">
        <v>0.680555555555555</v>
      </c>
      <c r="G16" s="1" t="s">
        <v>82</v>
      </c>
      <c r="H16" s="15" t="s">
        <v>24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4972</v>
      </c>
      <c r="B17" s="15" t="s">
        <v>19</v>
      </c>
      <c r="C17" s="15" t="s">
        <v>75</v>
      </c>
      <c r="D17" s="3" t="n">
        <v>0.725694444444445</v>
      </c>
      <c r="E17" s="3" t="n">
        <v>0.760416666666667</v>
      </c>
      <c r="G17" s="1" t="s">
        <v>83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980</v>
      </c>
      <c r="B18" s="15" t="s">
        <v>19</v>
      </c>
      <c r="C18" s="15" t="s">
        <v>75</v>
      </c>
      <c r="D18" s="3" t="n">
        <v>0.725694444444445</v>
      </c>
      <c r="E18" s="3" t="n">
        <v>0.760416666666667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2" t="n">
        <v>4984</v>
      </c>
      <c r="B19" s="15" t="s">
        <v>19</v>
      </c>
      <c r="C19" s="15" t="s">
        <v>75</v>
      </c>
      <c r="D19" s="3" t="n">
        <v>0.767361111111111</v>
      </c>
      <c r="E19" s="3" t="n">
        <v>0.805555555555555</v>
      </c>
      <c r="G19" s="1" t="s">
        <v>85</v>
      </c>
      <c r="H19" s="15" t="s">
        <v>77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992</v>
      </c>
      <c r="B20" s="15" t="s">
        <v>19</v>
      </c>
      <c r="C20" s="15" t="s">
        <v>75</v>
      </c>
      <c r="D20" s="3" t="n">
        <v>0.767361111111111</v>
      </c>
      <c r="E20" s="3" t="n">
        <v>0.805555555555555</v>
      </c>
      <c r="G20" s="1" t="s">
        <v>86</v>
      </c>
      <c r="H20" s="15" t="s">
        <v>24</v>
      </c>
      <c r="I20" s="4" t="n">
        <v>842</v>
      </c>
      <c r="J20" s="4" t="n">
        <v>11620</v>
      </c>
      <c r="K20" s="5" t="n">
        <v>13.8004750593824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2111</v>
      </c>
      <c r="B22" s="15" t="s">
        <v>20</v>
      </c>
      <c r="C22" s="15" t="s">
        <v>19</v>
      </c>
      <c r="D22" s="3" t="n">
        <v>0.486111111111111</v>
      </c>
      <c r="E22" s="3" t="n">
        <v>0.611111111111111</v>
      </c>
      <c r="G22" s="1" t="s">
        <v>64</v>
      </c>
      <c r="H22" s="15" t="s">
        <v>22</v>
      </c>
      <c r="I22" s="4" t="n">
        <v>1737</v>
      </c>
      <c r="J22" s="4" t="n">
        <v>19090</v>
      </c>
      <c r="K22" s="5" t="n">
        <v>10.9902130109384</v>
      </c>
    </row>
    <row r="23" customFormat="false" ht="13.5" hidden="false" customHeight="false" outlineLevel="0" collapsed="false">
      <c r="A23" s="2" t="n">
        <v>2118</v>
      </c>
      <c r="B23" s="15" t="s">
        <v>20</v>
      </c>
      <c r="C23" s="15" t="s">
        <v>19</v>
      </c>
      <c r="D23" s="3" t="n">
        <v>0.486111111111111</v>
      </c>
      <c r="E23" s="3" t="n">
        <v>0.611111111111111</v>
      </c>
      <c r="G23" s="1" t="s">
        <v>65</v>
      </c>
      <c r="H23" s="15" t="s">
        <v>24</v>
      </c>
      <c r="I23" s="4" t="n">
        <v>3295</v>
      </c>
      <c r="J23" s="4" t="n">
        <v>36590</v>
      </c>
      <c r="K23" s="5" t="n">
        <v>11.1047040971168</v>
      </c>
    </row>
    <row r="24" customFormat="false" ht="13.5" hidden="false" customHeight="false" outlineLevel="0" collapsed="false">
      <c r="A24" s="2" t="n">
        <v>2428</v>
      </c>
      <c r="B24" s="15" t="s">
        <v>25</v>
      </c>
      <c r="C24" s="15" t="s">
        <v>19</v>
      </c>
      <c r="D24" s="3" t="n">
        <v>0.322916666666667</v>
      </c>
      <c r="E24" s="3" t="n">
        <v>0.430555555555556</v>
      </c>
      <c r="G24" s="1" t="s">
        <v>150</v>
      </c>
      <c r="H24" s="15" t="s">
        <v>22</v>
      </c>
      <c r="I24" s="4" t="n">
        <v>1468</v>
      </c>
      <c r="J24" s="4" t="n">
        <v>17840</v>
      </c>
      <c r="K24" s="5" t="n">
        <v>12.1525885558583</v>
      </c>
    </row>
    <row r="25" customFormat="false" ht="13.5" hidden="false" customHeight="false" outlineLevel="0" collapsed="false">
      <c r="A25" s="2" t="n">
        <v>2435</v>
      </c>
      <c r="B25" s="15" t="s">
        <v>25</v>
      </c>
      <c r="C25" s="15" t="s">
        <v>19</v>
      </c>
      <c r="D25" s="3" t="n">
        <v>0.322916666666667</v>
      </c>
      <c r="E25" s="3" t="n">
        <v>0.430555555555556</v>
      </c>
      <c r="G25" s="1" t="s">
        <v>151</v>
      </c>
      <c r="H25" s="15" t="s">
        <v>24</v>
      </c>
      <c r="I25" s="4" t="n">
        <v>2847</v>
      </c>
      <c r="J25" s="4" t="n">
        <v>34640</v>
      </c>
      <c r="K25" s="5" t="n">
        <v>12.1671935370566</v>
      </c>
    </row>
    <row r="26" customFormat="false" ht="13.5" hidden="false" customHeight="false" outlineLevel="0" collapsed="false">
      <c r="A26" s="2" t="n">
        <v>3157</v>
      </c>
      <c r="B26" s="15" t="s">
        <v>27</v>
      </c>
      <c r="C26" s="15" t="s">
        <v>19</v>
      </c>
      <c r="D26" s="3" t="n">
        <v>0.434027777777778</v>
      </c>
      <c r="E26" s="3" t="n">
        <v>0.534722222222222</v>
      </c>
      <c r="G26" s="1" t="s">
        <v>66</v>
      </c>
      <c r="H26" s="15" t="s">
        <v>22</v>
      </c>
      <c r="I26" s="4" t="n">
        <v>1359</v>
      </c>
      <c r="J26" s="4" t="n">
        <v>17240</v>
      </c>
      <c r="K26" s="5" t="n">
        <v>12.6857983811626</v>
      </c>
    </row>
    <row r="27" customFormat="false" ht="13.5" hidden="false" customHeight="false" outlineLevel="0" collapsed="false">
      <c r="A27" s="2" t="n">
        <v>3164</v>
      </c>
      <c r="B27" s="15" t="s">
        <v>27</v>
      </c>
      <c r="C27" s="15" t="s">
        <v>19</v>
      </c>
      <c r="D27" s="3" t="n">
        <v>0.434027777777778</v>
      </c>
      <c r="E27" s="3" t="n">
        <v>0.534722222222222</v>
      </c>
      <c r="G27" s="1" t="s">
        <v>89</v>
      </c>
      <c r="H27" s="15" t="s">
        <v>24</v>
      </c>
      <c r="I27" s="4" t="n">
        <v>2665</v>
      </c>
      <c r="J27" s="4" t="n">
        <v>36640</v>
      </c>
      <c r="K27" s="5" t="n">
        <v>13.7485928705441</v>
      </c>
    </row>
    <row r="28" customFormat="false" ht="13.5" hidden="false" customHeight="false" outlineLevel="0" collapsed="false">
      <c r="A28" s="2" t="n">
        <v>3884</v>
      </c>
      <c r="B28" s="15" t="s">
        <v>49</v>
      </c>
      <c r="C28" s="15" t="s">
        <v>19</v>
      </c>
      <c r="D28" s="3" t="n">
        <v>0.496527777777778</v>
      </c>
      <c r="E28" s="3" t="n">
        <v>0.579861111111111</v>
      </c>
      <c r="G28" s="1" t="s">
        <v>169</v>
      </c>
      <c r="H28" s="15" t="s">
        <v>22</v>
      </c>
      <c r="I28" s="4" t="n">
        <v>1024</v>
      </c>
      <c r="J28" s="4" t="n">
        <v>14800</v>
      </c>
      <c r="K28" s="5" t="n">
        <v>14.453125</v>
      </c>
    </row>
    <row r="29" customFormat="false" ht="13.5" hidden="false" customHeight="false" outlineLevel="0" collapsed="false">
      <c r="A29" s="2" t="n">
        <v>3891</v>
      </c>
      <c r="B29" s="15" t="s">
        <v>49</v>
      </c>
      <c r="C29" s="15" t="s">
        <v>19</v>
      </c>
      <c r="D29" s="3" t="n">
        <v>0.496527777777778</v>
      </c>
      <c r="E29" s="3" t="n">
        <v>0.579861111111111</v>
      </c>
      <c r="G29" s="1" t="s">
        <v>68</v>
      </c>
      <c r="H29" s="15" t="s">
        <v>24</v>
      </c>
      <c r="I29" s="4" t="n">
        <v>2107</v>
      </c>
      <c r="J29" s="4" t="n">
        <v>24400</v>
      </c>
      <c r="K29" s="5" t="n">
        <v>11.5804461319411</v>
      </c>
    </row>
    <row r="30" customFormat="false" ht="13.5" hidden="false" customHeight="false" outlineLevel="0" collapsed="false">
      <c r="A30" s="2" t="n">
        <v>4731</v>
      </c>
      <c r="B30" s="15" t="s">
        <v>75</v>
      </c>
      <c r="C30" s="15" t="s">
        <v>19</v>
      </c>
      <c r="D30" s="3" t="n">
        <v>0.402777777777778</v>
      </c>
      <c r="E30" s="3" t="n">
        <v>0.4375</v>
      </c>
      <c r="G30" s="1" t="s">
        <v>90</v>
      </c>
      <c r="H30" s="15" t="s">
        <v>7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739</v>
      </c>
      <c r="B31" s="15" t="s">
        <v>75</v>
      </c>
      <c r="C31" s="15" t="s">
        <v>19</v>
      </c>
      <c r="D31" s="3" t="n">
        <v>0.402777777777778</v>
      </c>
      <c r="E31" s="3" t="n">
        <v>0.4375</v>
      </c>
      <c r="G31" s="1" t="s">
        <v>91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743</v>
      </c>
      <c r="B32" s="15" t="s">
        <v>75</v>
      </c>
      <c r="C32" s="15" t="s">
        <v>19</v>
      </c>
      <c r="D32" s="3" t="n">
        <v>0.524305555555556</v>
      </c>
      <c r="E32" s="3" t="n">
        <v>0.5625</v>
      </c>
      <c r="G32" s="1" t="s">
        <v>92</v>
      </c>
      <c r="H32" s="15" t="s">
        <v>77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751</v>
      </c>
      <c r="B33" s="15" t="s">
        <v>75</v>
      </c>
      <c r="C33" s="15" t="s">
        <v>19</v>
      </c>
      <c r="D33" s="3" t="n">
        <v>0.524305555555556</v>
      </c>
      <c r="E33" s="3" t="n">
        <v>0.5625</v>
      </c>
      <c r="G33" s="1" t="s">
        <v>93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755</v>
      </c>
      <c r="B34" s="15" t="s">
        <v>75</v>
      </c>
      <c r="C34" s="15" t="s">
        <v>19</v>
      </c>
      <c r="D34" s="3" t="n">
        <v>0.583333333333333</v>
      </c>
      <c r="E34" s="3" t="n">
        <v>0.618055555555556</v>
      </c>
      <c r="G34" s="1" t="s">
        <v>94</v>
      </c>
      <c r="H34" s="15" t="s">
        <v>77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4763</v>
      </c>
      <c r="B35" s="15" t="s">
        <v>75</v>
      </c>
      <c r="C35" s="15" t="s">
        <v>19</v>
      </c>
      <c r="D35" s="3" t="n">
        <v>0.583333333333333</v>
      </c>
      <c r="E35" s="3" t="n">
        <v>0.618055555555556</v>
      </c>
      <c r="G35" s="1" t="s">
        <v>95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2" t="n">
        <v>4767</v>
      </c>
      <c r="B36" s="15" t="s">
        <v>75</v>
      </c>
      <c r="C36" s="15" t="s">
        <v>19</v>
      </c>
      <c r="D36" s="3" t="n">
        <v>0.666666666666667</v>
      </c>
      <c r="E36" s="3" t="n">
        <v>0.701388888888889</v>
      </c>
      <c r="G36" s="1" t="s">
        <v>96</v>
      </c>
      <c r="H36" s="15" t="s">
        <v>77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4776</v>
      </c>
      <c r="B37" s="15" t="s">
        <v>75</v>
      </c>
      <c r="C37" s="15" t="s">
        <v>19</v>
      </c>
      <c r="D37" s="3" t="n">
        <v>0.666666666666667</v>
      </c>
      <c r="E37" s="3" t="n">
        <v>0.701388888888889</v>
      </c>
      <c r="G37" s="1" t="s">
        <v>97</v>
      </c>
      <c r="H37" s="15" t="s">
        <v>24</v>
      </c>
      <c r="I37" s="4" t="n">
        <v>842</v>
      </c>
      <c r="J37" s="4" t="n">
        <v>10820</v>
      </c>
      <c r="K37" s="5" t="n">
        <v>12.8503562945368</v>
      </c>
    </row>
    <row r="38" customFormat="false" ht="13.5" hidden="false" customHeight="false" outlineLevel="0" collapsed="false">
      <c r="A38" s="2" t="n">
        <v>4780</v>
      </c>
      <c r="B38" s="15" t="s">
        <v>75</v>
      </c>
      <c r="C38" s="15" t="s">
        <v>19</v>
      </c>
      <c r="D38" s="3" t="n">
        <v>0.708333333333333</v>
      </c>
      <c r="E38" s="3" t="n">
        <v>0.743055555555555</v>
      </c>
      <c r="G38" s="1" t="s">
        <v>98</v>
      </c>
      <c r="H38" s="15" t="s">
        <v>77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4788</v>
      </c>
      <c r="B39" s="15" t="s">
        <v>75</v>
      </c>
      <c r="C39" s="15" t="s">
        <v>19</v>
      </c>
      <c r="D39" s="3" t="n">
        <v>0.708333333333333</v>
      </c>
      <c r="E39" s="3" t="n">
        <v>0.743055555555555</v>
      </c>
      <c r="G39" s="1" t="s">
        <v>99</v>
      </c>
      <c r="H39" s="15" t="s">
        <v>24</v>
      </c>
      <c r="I39" s="4" t="n">
        <v>842</v>
      </c>
      <c r="J39" s="4" t="n">
        <v>10820</v>
      </c>
      <c r="K39" s="5" t="n">
        <v>12.8503562945368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18" t="s">
        <v>100</v>
      </c>
    </row>
    <row r="42" customFormat="false" ht="13.5" hidden="false" customHeight="false" outlineLevel="0" collapsed="false">
      <c r="A42" s="19" t="n">
        <v>4885</v>
      </c>
      <c r="B42" s="20" t="s">
        <v>19</v>
      </c>
      <c r="C42" s="20" t="s">
        <v>20</v>
      </c>
      <c r="D42" s="21" t="n">
        <v>0.645833333333333</v>
      </c>
      <c r="E42" s="21" t="n">
        <v>0.756944444444445</v>
      </c>
      <c r="F42" s="21"/>
      <c r="G42" s="22" t="s">
        <v>21</v>
      </c>
      <c r="H42" s="20" t="s">
        <v>22</v>
      </c>
      <c r="I42" s="23" t="n">
        <v>1737</v>
      </c>
      <c r="J42" s="23" t="n">
        <v>19090</v>
      </c>
      <c r="K42" s="24" t="n">
        <v>10.9902130109384</v>
      </c>
      <c r="L42" s="23"/>
      <c r="M42" s="23"/>
      <c r="N42" s="24"/>
    </row>
    <row r="43" customFormat="false" ht="13.5" hidden="false" customHeight="false" outlineLevel="0" collapsed="false">
      <c r="A43" s="18" t="s">
        <v>101</v>
      </c>
    </row>
    <row r="44" customFormat="false" ht="13.5" hidden="false" customHeight="false" outlineLevel="0" collapsed="false">
      <c r="A44" s="25" t="n">
        <v>4892</v>
      </c>
      <c r="B44" s="26" t="s">
        <v>19</v>
      </c>
      <c r="C44" s="26" t="s">
        <v>20</v>
      </c>
      <c r="D44" s="27" t="n">
        <v>0.645833333333333</v>
      </c>
      <c r="E44" s="27" t="n">
        <v>0.756944444444445</v>
      </c>
      <c r="F44" s="27"/>
      <c r="G44" s="28" t="s">
        <v>23</v>
      </c>
      <c r="H44" s="26" t="s">
        <v>24</v>
      </c>
      <c r="I44" s="29" t="n">
        <v>3295</v>
      </c>
      <c r="J44" s="29" t="n">
        <v>36590</v>
      </c>
      <c r="K44" s="30" t="n">
        <v>11.1047040971168</v>
      </c>
      <c r="L44" s="29"/>
      <c r="M44" s="29"/>
      <c r="N44" s="30"/>
    </row>
    <row r="45" customFormat="false" ht="13.5" hidden="false" customHeight="false" outlineLevel="0" collapsed="false">
      <c r="A45" s="18" t="s">
        <v>102</v>
      </c>
    </row>
    <row r="46" customFormat="false" ht="13.5" hidden="false" customHeight="false" outlineLevel="0" collapsed="false">
      <c r="A46" s="19" t="n">
        <v>4898</v>
      </c>
      <c r="B46" s="20" t="s">
        <v>19</v>
      </c>
      <c r="C46" s="20" t="s">
        <v>25</v>
      </c>
      <c r="D46" s="21" t="n">
        <v>0.454861111111111</v>
      </c>
      <c r="E46" s="21" t="n">
        <v>0.552083333333333</v>
      </c>
      <c r="F46" s="21"/>
      <c r="G46" s="22" t="s">
        <v>36</v>
      </c>
      <c r="H46" s="20" t="s">
        <v>22</v>
      </c>
      <c r="I46" s="23" t="n">
        <v>1468</v>
      </c>
      <c r="J46" s="23" t="n">
        <v>16140</v>
      </c>
      <c r="K46" s="24" t="n">
        <v>10.9945504087193</v>
      </c>
      <c r="L46" s="23"/>
      <c r="M46" s="23"/>
      <c r="N46" s="24"/>
    </row>
    <row r="47" customFormat="false" ht="13.5" hidden="false" customHeight="false" outlineLevel="0" collapsed="false">
      <c r="A47" s="18" t="s">
        <v>103</v>
      </c>
    </row>
    <row r="48" customFormat="false" ht="13.5" hidden="false" customHeight="false" outlineLevel="0" collapsed="false">
      <c r="A48" s="25" t="n">
        <v>4905</v>
      </c>
      <c r="B48" s="26" t="s">
        <v>19</v>
      </c>
      <c r="C48" s="26" t="s">
        <v>25</v>
      </c>
      <c r="D48" s="27" t="n">
        <v>0.454861111111111</v>
      </c>
      <c r="E48" s="27" t="n">
        <v>0.552083333333333</v>
      </c>
      <c r="F48" s="27"/>
      <c r="G48" s="28" t="s">
        <v>149</v>
      </c>
      <c r="H48" s="26" t="s">
        <v>24</v>
      </c>
      <c r="I48" s="29" t="n">
        <v>2847</v>
      </c>
      <c r="J48" s="29" t="n">
        <v>34640</v>
      </c>
      <c r="K48" s="30" t="n">
        <v>12.1671935370566</v>
      </c>
      <c r="L48" s="29"/>
      <c r="M48" s="29"/>
      <c r="N48" s="30"/>
    </row>
    <row r="49" customFormat="false" ht="13.5" hidden="false" customHeight="false" outlineLevel="0" collapsed="false">
      <c r="A49" s="18" t="s">
        <v>104</v>
      </c>
    </row>
    <row r="50" customFormat="false" ht="13.5" hidden="false" customHeight="false" outlineLevel="0" collapsed="false">
      <c r="A50" s="19" t="n">
        <v>4911</v>
      </c>
      <c r="B50" s="20" t="s">
        <v>19</v>
      </c>
      <c r="C50" s="20" t="s">
        <v>27</v>
      </c>
      <c r="D50" s="21" t="n">
        <v>0.5625</v>
      </c>
      <c r="E50" s="21" t="n">
        <v>0.652777777777778</v>
      </c>
      <c r="F50" s="21"/>
      <c r="G50" s="22" t="s">
        <v>28</v>
      </c>
      <c r="H50" s="20" t="s">
        <v>22</v>
      </c>
      <c r="I50" s="23" t="n">
        <v>1359</v>
      </c>
      <c r="J50" s="23" t="n">
        <v>17740</v>
      </c>
      <c r="K50" s="24" t="n">
        <v>13.0537159676233</v>
      </c>
      <c r="L50" s="23"/>
      <c r="M50" s="23"/>
      <c r="N50" s="24"/>
    </row>
    <row r="51" customFormat="false" ht="13.5" hidden="false" customHeight="false" outlineLevel="0" collapsed="false">
      <c r="A51" s="18" t="s">
        <v>105</v>
      </c>
    </row>
    <row r="52" customFormat="false" ht="13.5" hidden="false" customHeight="false" outlineLevel="0" collapsed="false">
      <c r="A52" s="25" t="n">
        <v>4918</v>
      </c>
      <c r="B52" s="26" t="s">
        <v>19</v>
      </c>
      <c r="C52" s="26" t="s">
        <v>27</v>
      </c>
      <c r="D52" s="27" t="n">
        <v>0.5625</v>
      </c>
      <c r="E52" s="27" t="n">
        <v>0.652777777777778</v>
      </c>
      <c r="F52" s="27"/>
      <c r="G52" s="28" t="s">
        <v>74</v>
      </c>
      <c r="H52" s="26" t="s">
        <v>24</v>
      </c>
      <c r="I52" s="29" t="n">
        <v>2665</v>
      </c>
      <c r="J52" s="29" t="n">
        <v>33840</v>
      </c>
      <c r="K52" s="30" t="n">
        <v>12.6979362101313</v>
      </c>
      <c r="L52" s="29"/>
      <c r="M52" s="29"/>
      <c r="N52" s="30"/>
    </row>
    <row r="53" customFormat="false" ht="13.5" hidden="false" customHeight="false" outlineLevel="0" collapsed="false">
      <c r="A53" s="18" t="s">
        <v>170</v>
      </c>
    </row>
    <row r="54" customFormat="false" ht="13.5" hidden="false" customHeight="false" outlineLevel="0" collapsed="false">
      <c r="A54" s="19" t="n">
        <v>4924</v>
      </c>
      <c r="B54" s="20" t="s">
        <v>19</v>
      </c>
      <c r="C54" s="20" t="s">
        <v>49</v>
      </c>
      <c r="D54" s="21" t="n">
        <v>0.607638888888889</v>
      </c>
      <c r="E54" s="21" t="n">
        <v>0.6875</v>
      </c>
      <c r="F54" s="21"/>
      <c r="G54" s="22" t="s">
        <v>168</v>
      </c>
      <c r="H54" s="20" t="s">
        <v>22</v>
      </c>
      <c r="I54" s="23" t="n">
        <v>1024</v>
      </c>
      <c r="J54" s="23" t="n">
        <v>14800</v>
      </c>
      <c r="K54" s="24" t="n">
        <v>14.453125</v>
      </c>
      <c r="L54" s="23"/>
      <c r="M54" s="23"/>
      <c r="N54" s="24"/>
    </row>
    <row r="55" customFormat="false" ht="13.5" hidden="false" customHeight="false" outlineLevel="0" collapsed="false">
      <c r="A55" s="18" t="s">
        <v>171</v>
      </c>
    </row>
    <row r="56" customFormat="false" ht="13.5" hidden="false" customHeight="false" outlineLevel="0" collapsed="false">
      <c r="A56" s="25" t="n">
        <v>4931</v>
      </c>
      <c r="B56" s="26" t="s">
        <v>19</v>
      </c>
      <c r="C56" s="26" t="s">
        <v>49</v>
      </c>
      <c r="D56" s="27" t="n">
        <v>0.607638888888889</v>
      </c>
      <c r="E56" s="27" t="n">
        <v>0.6875</v>
      </c>
      <c r="F56" s="27"/>
      <c r="G56" s="28" t="s">
        <v>50</v>
      </c>
      <c r="H56" s="26" t="s">
        <v>24</v>
      </c>
      <c r="I56" s="29" t="n">
        <v>2107</v>
      </c>
      <c r="J56" s="29" t="n">
        <v>24400</v>
      </c>
      <c r="K56" s="30" t="n">
        <v>11.5804461319411</v>
      </c>
      <c r="L56" s="29"/>
      <c r="M56" s="29"/>
      <c r="N56" s="30"/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19" t="n">
        <v>4935</v>
      </c>
      <c r="B58" s="20" t="s">
        <v>19</v>
      </c>
      <c r="C58" s="20" t="s">
        <v>75</v>
      </c>
      <c r="D58" s="21" t="n">
        <v>0.461805555555556</v>
      </c>
      <c r="E58" s="21" t="n">
        <v>0.5</v>
      </c>
      <c r="F58" s="21"/>
      <c r="G58" s="22" t="s">
        <v>76</v>
      </c>
      <c r="H58" s="20" t="s">
        <v>77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4755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763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507</v>
      </c>
      <c r="M60" s="4" t="n">
        <f aca="false">J58+J60</f>
        <v>20940</v>
      </c>
      <c r="N60" s="5" t="n">
        <f aca="false">M60/L60</f>
        <v>13.8951559389516</v>
      </c>
    </row>
    <row r="61" customFormat="false" ht="13.5" hidden="false" customHeight="false" outlineLevel="0" collapsed="false">
      <c r="A61" s="2" t="n">
        <v>4767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4776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507</v>
      </c>
      <c r="M62" s="4" t="n">
        <f aca="false">J58+J62</f>
        <v>20140</v>
      </c>
      <c r="N62" s="5" t="n">
        <f aca="false">M62/L62</f>
        <v>13.364299933643</v>
      </c>
    </row>
    <row r="63" customFormat="false" ht="13.5" hidden="false" customHeight="false" outlineLevel="0" collapsed="false">
      <c r="A63" s="2" t="n">
        <v>4780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4788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507</v>
      </c>
      <c r="M64" s="4" t="n">
        <f aca="false">J58+J64</f>
        <v>20140</v>
      </c>
      <c r="N64" s="5" t="n">
        <f aca="false">M64/L64</f>
        <v>13.364299933643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25" t="n">
        <v>4944</v>
      </c>
      <c r="B66" s="26" t="s">
        <v>19</v>
      </c>
      <c r="C66" s="26" t="s">
        <v>75</v>
      </c>
      <c r="D66" s="27" t="n">
        <v>0.461805555555556</v>
      </c>
      <c r="E66" s="27" t="n">
        <v>0.5</v>
      </c>
      <c r="F66" s="27"/>
      <c r="G66" s="28" t="s">
        <v>78</v>
      </c>
      <c r="H66" s="26" t="s">
        <v>24</v>
      </c>
      <c r="I66" s="29" t="n">
        <v>842</v>
      </c>
      <c r="J66" s="29" t="n">
        <v>11620</v>
      </c>
      <c r="K66" s="30" t="n">
        <v>13.8004750593824</v>
      </c>
      <c r="L66" s="29"/>
      <c r="M66" s="29"/>
      <c r="N66" s="30"/>
    </row>
    <row r="67" customFormat="false" ht="13.5" hidden="false" customHeight="false" outlineLevel="0" collapsed="false">
      <c r="A67" s="2" t="n">
        <v>4755</v>
      </c>
      <c r="B67" s="15" t="s">
        <v>75</v>
      </c>
      <c r="C67" s="15" t="s">
        <v>19</v>
      </c>
      <c r="D67" s="3" t="n">
        <v>0.583333333333333</v>
      </c>
      <c r="E67" s="3" t="n">
        <v>0.618055555555556</v>
      </c>
      <c r="F67" s="3" t="n">
        <f aca="false">D67-E66</f>
        <v>0.0833333333333333</v>
      </c>
      <c r="G67" s="1" t="s">
        <v>94</v>
      </c>
      <c r="H67" s="15" t="s">
        <v>77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4763</v>
      </c>
      <c r="B68" s="15" t="s">
        <v>75</v>
      </c>
      <c r="C68" s="15" t="s">
        <v>19</v>
      </c>
      <c r="D68" s="3" t="n">
        <v>0.583333333333333</v>
      </c>
      <c r="E68" s="3" t="n">
        <v>0.618055555555556</v>
      </c>
      <c r="F68" s="3" t="n">
        <f aca="false">D68-E66</f>
        <v>0.0833333333333333</v>
      </c>
      <c r="G68" s="1" t="s">
        <v>95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684</v>
      </c>
      <c r="M68" s="4" t="n">
        <f aca="false">J66+J68</f>
        <v>23240</v>
      </c>
      <c r="N68" s="5" t="n">
        <f aca="false">M68/L68</f>
        <v>13.8004750593824</v>
      </c>
    </row>
    <row r="69" customFormat="false" ht="13.5" hidden="false" customHeight="false" outlineLevel="0" collapsed="false">
      <c r="A69" s="2" t="n">
        <v>4767</v>
      </c>
      <c r="B69" s="15" t="s">
        <v>75</v>
      </c>
      <c r="C69" s="15" t="s">
        <v>19</v>
      </c>
      <c r="D69" s="3" t="n">
        <v>0.666666666666667</v>
      </c>
      <c r="E69" s="3" t="n">
        <v>0.701388888888889</v>
      </c>
      <c r="F69" s="3" t="n">
        <f aca="false">D69-E66</f>
        <v>0.166666666666667</v>
      </c>
      <c r="G69" s="1" t="s">
        <v>96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0640</v>
      </c>
      <c r="N69" s="5" t="n">
        <f aca="false">M69/L69</f>
        <v>13.6960849369609</v>
      </c>
    </row>
    <row r="70" customFormat="false" ht="13.5" hidden="false" customHeight="false" outlineLevel="0" collapsed="false">
      <c r="A70" s="2" t="n">
        <v>4776</v>
      </c>
      <c r="B70" s="15" t="s">
        <v>75</v>
      </c>
      <c r="C70" s="15" t="s">
        <v>19</v>
      </c>
      <c r="D70" s="3" t="n">
        <v>0.666666666666667</v>
      </c>
      <c r="E70" s="3" t="n">
        <v>0.701388888888889</v>
      </c>
      <c r="F70" s="3" t="n">
        <f aca="false">D70-E66</f>
        <v>0.166666666666667</v>
      </c>
      <c r="G70" s="1" t="s">
        <v>97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684</v>
      </c>
      <c r="M70" s="4" t="n">
        <f aca="false">J66+J70</f>
        <v>22440</v>
      </c>
      <c r="N70" s="5" t="n">
        <f aca="false">M70/L70</f>
        <v>13.3254156769596</v>
      </c>
    </row>
    <row r="71" customFormat="false" ht="13.5" hidden="false" customHeight="false" outlineLevel="0" collapsed="false">
      <c r="A71" s="2" t="n">
        <v>4780</v>
      </c>
      <c r="B71" s="15" t="s">
        <v>75</v>
      </c>
      <c r="C71" s="15" t="s">
        <v>19</v>
      </c>
      <c r="D71" s="3" t="n">
        <v>0.708333333333333</v>
      </c>
      <c r="E71" s="3" t="n">
        <v>0.743055555555555</v>
      </c>
      <c r="F71" s="3" t="n">
        <f aca="false">D71-E66</f>
        <v>0.208333333333333</v>
      </c>
      <c r="G71" s="1" t="s">
        <v>98</v>
      </c>
      <c r="H71" s="15" t="s">
        <v>77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0940</v>
      </c>
      <c r="N71" s="5" t="n">
        <f aca="false">M71/L71</f>
        <v>13.8951559389516</v>
      </c>
    </row>
    <row r="72" customFormat="false" ht="13.5" hidden="false" customHeight="false" outlineLevel="0" collapsed="false">
      <c r="A72" s="2" t="n">
        <v>4788</v>
      </c>
      <c r="B72" s="15" t="s">
        <v>75</v>
      </c>
      <c r="C72" s="15" t="s">
        <v>19</v>
      </c>
      <c r="D72" s="3" t="n">
        <v>0.708333333333333</v>
      </c>
      <c r="E72" s="3" t="n">
        <v>0.743055555555555</v>
      </c>
      <c r="F72" s="3" t="n">
        <f aca="false">D72-E66</f>
        <v>0.208333333333333</v>
      </c>
      <c r="G72" s="1" t="s">
        <v>99</v>
      </c>
      <c r="H72" s="15" t="s">
        <v>24</v>
      </c>
      <c r="I72" s="4" t="n">
        <v>842</v>
      </c>
      <c r="J72" s="4" t="n">
        <v>10820</v>
      </c>
      <c r="K72" s="5" t="n">
        <v>12.8503562945368</v>
      </c>
      <c r="L72" s="4" t="n">
        <f aca="false">I66+I72</f>
        <v>1684</v>
      </c>
      <c r="M72" s="4" t="n">
        <f aca="false">J66+J72</f>
        <v>22440</v>
      </c>
      <c r="N72" s="5" t="n">
        <f aca="false">M72/L72</f>
        <v>13.3254156769596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19" t="n">
        <v>4948</v>
      </c>
      <c r="B74" s="20" t="s">
        <v>19</v>
      </c>
      <c r="C74" s="20" t="s">
        <v>75</v>
      </c>
      <c r="D74" s="21" t="n">
        <v>0.586805555555556</v>
      </c>
      <c r="E74" s="21" t="n">
        <v>0.625</v>
      </c>
      <c r="F74" s="21"/>
      <c r="G74" s="22" t="s">
        <v>79</v>
      </c>
      <c r="H74" s="20" t="s">
        <v>77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4767</v>
      </c>
      <c r="B75" s="15" t="s">
        <v>75</v>
      </c>
      <c r="C75" s="15" t="s">
        <v>19</v>
      </c>
      <c r="D75" s="3" t="n">
        <v>0.666666666666667</v>
      </c>
      <c r="E75" s="3" t="n">
        <v>0.701388888888889</v>
      </c>
      <c r="F75" s="3" t="n">
        <f aca="false">D75-E74</f>
        <v>0.0416666666666667</v>
      </c>
      <c r="G75" s="1" t="s">
        <v>96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340</v>
      </c>
      <c r="N75" s="5" t="n">
        <f aca="false">M75/L75</f>
        <v>13.7894736842105</v>
      </c>
    </row>
    <row r="76" customFormat="false" ht="13.5" hidden="false" customHeight="false" outlineLevel="0" collapsed="false">
      <c r="A76" s="2" t="n">
        <v>4776</v>
      </c>
      <c r="B76" s="15" t="s">
        <v>75</v>
      </c>
      <c r="C76" s="15" t="s">
        <v>19</v>
      </c>
      <c r="D76" s="3" t="n">
        <v>0.666666666666667</v>
      </c>
      <c r="E76" s="3" t="n">
        <v>0.701388888888889</v>
      </c>
      <c r="F76" s="3" t="n">
        <f aca="false">D76-E74</f>
        <v>0.0416666666666667</v>
      </c>
      <c r="G76" s="1" t="s">
        <v>97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4+I76</f>
        <v>1507</v>
      </c>
      <c r="M76" s="4" t="n">
        <f aca="false">J74+J76</f>
        <v>20140</v>
      </c>
      <c r="N76" s="5" t="n">
        <f aca="false">M76/L76</f>
        <v>13.364299933643</v>
      </c>
    </row>
    <row r="77" customFormat="false" ht="13.5" hidden="false" customHeight="false" outlineLevel="0" collapsed="false">
      <c r="A77" s="2" t="n">
        <v>4780</v>
      </c>
      <c r="B77" s="15" t="s">
        <v>75</v>
      </c>
      <c r="C77" s="15" t="s">
        <v>19</v>
      </c>
      <c r="D77" s="3" t="n">
        <v>0.708333333333333</v>
      </c>
      <c r="E77" s="3" t="n">
        <v>0.743055555555555</v>
      </c>
      <c r="F77" s="3" t="n">
        <f aca="false">D77-E74</f>
        <v>0.0833333333333333</v>
      </c>
      <c r="G77" s="1" t="s">
        <v>98</v>
      </c>
      <c r="H77" s="15" t="s">
        <v>77</v>
      </c>
      <c r="I77" s="4" t="n">
        <v>665</v>
      </c>
      <c r="J77" s="4" t="n">
        <v>9320</v>
      </c>
      <c r="K77" s="5" t="n">
        <v>14.015037593985</v>
      </c>
      <c r="L77" s="4" t="n">
        <f aca="false">I74+I77</f>
        <v>1330</v>
      </c>
      <c r="M77" s="4" t="n">
        <f aca="false">J74+J77</f>
        <v>18640</v>
      </c>
      <c r="N77" s="5" t="n">
        <f aca="false">M77/L77</f>
        <v>14.015037593985</v>
      </c>
    </row>
    <row r="78" customFormat="false" ht="13.5" hidden="false" customHeight="false" outlineLevel="0" collapsed="false">
      <c r="A78" s="2" t="n">
        <v>4788</v>
      </c>
      <c r="B78" s="15" t="s">
        <v>75</v>
      </c>
      <c r="C78" s="15" t="s">
        <v>19</v>
      </c>
      <c r="D78" s="3" t="n">
        <v>0.708333333333333</v>
      </c>
      <c r="E78" s="3" t="n">
        <v>0.743055555555555</v>
      </c>
      <c r="F78" s="3" t="n">
        <f aca="false">D78-E74</f>
        <v>0.0833333333333333</v>
      </c>
      <c r="G78" s="1" t="s">
        <v>99</v>
      </c>
      <c r="H78" s="15" t="s">
        <v>24</v>
      </c>
      <c r="I78" s="4" t="n">
        <v>842</v>
      </c>
      <c r="J78" s="4" t="n">
        <v>10820</v>
      </c>
      <c r="K78" s="5" t="n">
        <v>12.8503562945368</v>
      </c>
      <c r="L78" s="4" t="n">
        <f aca="false">I74+I78</f>
        <v>1507</v>
      </c>
      <c r="M78" s="4" t="n">
        <f aca="false">J74+J78</f>
        <v>20140</v>
      </c>
      <c r="N78" s="5" t="n">
        <f aca="false">M78/L78</f>
        <v>13.364299933643</v>
      </c>
    </row>
    <row r="79" customFormat="false" ht="13.5" hidden="false" customHeight="false" outlineLevel="0" collapsed="false">
      <c r="A79" s="18" t="s">
        <v>109</v>
      </c>
    </row>
    <row r="80" customFormat="false" ht="13.5" hidden="false" customHeight="false" outlineLevel="0" collapsed="false">
      <c r="A80" s="25" t="n">
        <v>4956</v>
      </c>
      <c r="B80" s="26" t="s">
        <v>19</v>
      </c>
      <c r="C80" s="26" t="s">
        <v>75</v>
      </c>
      <c r="D80" s="27" t="n">
        <v>0.586805555555556</v>
      </c>
      <c r="E80" s="27" t="n">
        <v>0.62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2" t="n">
        <v>4767</v>
      </c>
      <c r="B81" s="15" t="s">
        <v>75</v>
      </c>
      <c r="C81" s="15" t="s">
        <v>19</v>
      </c>
      <c r="D81" s="3" t="n">
        <v>0.666666666666667</v>
      </c>
      <c r="E81" s="3" t="n">
        <v>0.701388888888889</v>
      </c>
      <c r="F81" s="3" t="n">
        <f aca="false">D81-E80</f>
        <v>0.0416666666666667</v>
      </c>
      <c r="G81" s="1" t="s">
        <v>96</v>
      </c>
      <c r="H81" s="15" t="s">
        <v>77</v>
      </c>
      <c r="I81" s="4" t="n">
        <v>665</v>
      </c>
      <c r="J81" s="4" t="n">
        <v>9020</v>
      </c>
      <c r="K81" s="5" t="n">
        <v>13.5639097744361</v>
      </c>
      <c r="L81" s="4" t="n">
        <f aca="false">I80+I81</f>
        <v>1507</v>
      </c>
      <c r="M81" s="4" t="n">
        <f aca="false">J80+J81</f>
        <v>19840</v>
      </c>
      <c r="N81" s="5" t="n">
        <f aca="false">M81/L81</f>
        <v>13.1652289316523</v>
      </c>
    </row>
    <row r="82" customFormat="false" ht="13.5" hidden="false" customHeight="false" outlineLevel="0" collapsed="false">
      <c r="A82" s="2" t="n">
        <v>4776</v>
      </c>
      <c r="B82" s="15" t="s">
        <v>75</v>
      </c>
      <c r="C82" s="15" t="s">
        <v>19</v>
      </c>
      <c r="D82" s="3" t="n">
        <v>0.666666666666667</v>
      </c>
      <c r="E82" s="3" t="n">
        <v>0.701388888888889</v>
      </c>
      <c r="F82" s="3" t="n">
        <f aca="false">D82-E80</f>
        <v>0.0416666666666667</v>
      </c>
      <c r="G82" s="1" t="s">
        <v>97</v>
      </c>
      <c r="H82" s="15" t="s">
        <v>24</v>
      </c>
      <c r="I82" s="4" t="n">
        <v>842</v>
      </c>
      <c r="J82" s="4" t="n">
        <v>10820</v>
      </c>
      <c r="K82" s="5" t="n">
        <v>12.8503562945368</v>
      </c>
      <c r="L82" s="4" t="n">
        <f aca="false">I80+I82</f>
        <v>1684</v>
      </c>
      <c r="M82" s="4" t="n">
        <f aca="false">J80+J82</f>
        <v>21640</v>
      </c>
      <c r="N82" s="5" t="n">
        <f aca="false">M82/L82</f>
        <v>12.8503562945368</v>
      </c>
    </row>
    <row r="83" customFormat="false" ht="13.5" hidden="false" customHeight="false" outlineLevel="0" collapsed="false">
      <c r="A83" s="2" t="n">
        <v>4780</v>
      </c>
      <c r="B83" s="15" t="s">
        <v>75</v>
      </c>
      <c r="C83" s="15" t="s">
        <v>19</v>
      </c>
      <c r="D83" s="3" t="n">
        <v>0.708333333333333</v>
      </c>
      <c r="E83" s="3" t="n">
        <v>0.743055555555555</v>
      </c>
      <c r="F83" s="3" t="n">
        <f aca="false">D83-E80</f>
        <v>0.0833333333333333</v>
      </c>
      <c r="G83" s="1" t="s">
        <v>98</v>
      </c>
      <c r="H83" s="15" t="s">
        <v>77</v>
      </c>
      <c r="I83" s="4" t="n">
        <v>665</v>
      </c>
      <c r="J83" s="4" t="n">
        <v>9320</v>
      </c>
      <c r="K83" s="5" t="n">
        <v>14.015037593985</v>
      </c>
      <c r="L83" s="4" t="n">
        <f aca="false">I80+I83</f>
        <v>1507</v>
      </c>
      <c r="M83" s="4" t="n">
        <f aca="false">J80+J83</f>
        <v>20140</v>
      </c>
      <c r="N83" s="5" t="n">
        <f aca="false">M83/L83</f>
        <v>13.364299933643</v>
      </c>
    </row>
    <row r="84" customFormat="false" ht="13.5" hidden="false" customHeight="false" outlineLevel="0" collapsed="false">
      <c r="A84" s="2" t="n">
        <v>4788</v>
      </c>
      <c r="B84" s="15" t="s">
        <v>75</v>
      </c>
      <c r="C84" s="15" t="s">
        <v>19</v>
      </c>
      <c r="D84" s="3" t="n">
        <v>0.708333333333333</v>
      </c>
      <c r="E84" s="3" t="n">
        <v>0.743055555555555</v>
      </c>
      <c r="F84" s="3" t="n">
        <f aca="false">D84-E80</f>
        <v>0.0833333333333333</v>
      </c>
      <c r="G84" s="1" t="s">
        <v>99</v>
      </c>
      <c r="H84" s="15" t="s">
        <v>24</v>
      </c>
      <c r="I84" s="4" t="n">
        <v>842</v>
      </c>
      <c r="J84" s="4" t="n">
        <v>10820</v>
      </c>
      <c r="K84" s="5" t="n">
        <v>12.8503562945368</v>
      </c>
      <c r="L84" s="4" t="n">
        <f aca="false">I80+I84</f>
        <v>1684</v>
      </c>
      <c r="M84" s="4" t="n">
        <f aca="false">J80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19" t="n">
        <v>4960</v>
      </c>
      <c r="B86" s="20" t="s">
        <v>19</v>
      </c>
      <c r="C86" s="20" t="s">
        <v>75</v>
      </c>
      <c r="D86" s="21" t="n">
        <v>0.645833333333333</v>
      </c>
      <c r="E86" s="21" t="n">
        <v>0.680555555555555</v>
      </c>
      <c r="F86" s="21"/>
      <c r="G86" s="22" t="s">
        <v>81</v>
      </c>
      <c r="H86" s="20" t="s">
        <v>77</v>
      </c>
      <c r="I86" s="23" t="n">
        <v>665</v>
      </c>
      <c r="J86" s="23" t="n">
        <v>9420</v>
      </c>
      <c r="K86" s="24" t="n">
        <v>14.1654135338346</v>
      </c>
      <c r="L86" s="23"/>
      <c r="M86" s="23"/>
      <c r="N86" s="24"/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4968</v>
      </c>
      <c r="B88" s="26" t="s">
        <v>19</v>
      </c>
      <c r="C88" s="26" t="s">
        <v>75</v>
      </c>
      <c r="D88" s="27" t="n">
        <v>0.645833333333333</v>
      </c>
      <c r="E88" s="27" t="n">
        <v>0.680555555555555</v>
      </c>
      <c r="F88" s="27"/>
      <c r="G88" s="28" t="s">
        <v>82</v>
      </c>
      <c r="H88" s="26" t="s">
        <v>24</v>
      </c>
      <c r="I88" s="29" t="n">
        <v>842</v>
      </c>
      <c r="J88" s="29" t="n">
        <v>10820</v>
      </c>
      <c r="K88" s="30" t="n">
        <v>12.8503562945368</v>
      </c>
      <c r="L88" s="29"/>
      <c r="M88" s="29"/>
      <c r="N88" s="30"/>
    </row>
    <row r="89" customFormat="false" ht="13.5" hidden="false" customHeight="false" outlineLevel="0" collapsed="false">
      <c r="A89" s="18" t="s">
        <v>112</v>
      </c>
    </row>
    <row r="90" customFormat="false" ht="13.5" hidden="false" customHeight="false" outlineLevel="0" collapsed="false">
      <c r="A90" s="19" t="n">
        <v>4972</v>
      </c>
      <c r="B90" s="20" t="s">
        <v>19</v>
      </c>
      <c r="C90" s="20" t="s">
        <v>75</v>
      </c>
      <c r="D90" s="21" t="n">
        <v>0.725694444444445</v>
      </c>
      <c r="E90" s="21" t="n">
        <v>0.760416666666667</v>
      </c>
      <c r="F90" s="21"/>
      <c r="G90" s="22" t="s">
        <v>83</v>
      </c>
      <c r="H90" s="20" t="s">
        <v>77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3</v>
      </c>
    </row>
    <row r="92" customFormat="false" ht="13.5" hidden="false" customHeight="false" outlineLevel="0" collapsed="false">
      <c r="A92" s="25" t="n">
        <v>4980</v>
      </c>
      <c r="B92" s="26" t="s">
        <v>19</v>
      </c>
      <c r="C92" s="26" t="s">
        <v>75</v>
      </c>
      <c r="D92" s="27" t="n">
        <v>0.725694444444445</v>
      </c>
      <c r="E92" s="27" t="n">
        <v>0.760416666666667</v>
      </c>
      <c r="F92" s="27"/>
      <c r="G92" s="28" t="s">
        <v>84</v>
      </c>
      <c r="H92" s="26" t="s">
        <v>24</v>
      </c>
      <c r="I92" s="29" t="n">
        <v>842</v>
      </c>
      <c r="J92" s="29" t="n">
        <v>11620</v>
      </c>
      <c r="K92" s="30" t="n">
        <v>13.8004750593824</v>
      </c>
      <c r="L92" s="29"/>
      <c r="M92" s="29"/>
      <c r="N92" s="30"/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4984</v>
      </c>
      <c r="B94" s="20" t="s">
        <v>19</v>
      </c>
      <c r="C94" s="20" t="s">
        <v>75</v>
      </c>
      <c r="D94" s="21" t="n">
        <v>0.767361111111111</v>
      </c>
      <c r="E94" s="21" t="n">
        <v>0.805555555555555</v>
      </c>
      <c r="F94" s="21"/>
      <c r="G94" s="22" t="s">
        <v>85</v>
      </c>
      <c r="H94" s="20" t="s">
        <v>77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15</v>
      </c>
    </row>
    <row r="96" customFormat="false" ht="13.5" hidden="false" customHeight="false" outlineLevel="0" collapsed="false">
      <c r="A96" s="25" t="n">
        <v>4992</v>
      </c>
      <c r="B96" s="26" t="s">
        <v>19</v>
      </c>
      <c r="C96" s="26" t="s">
        <v>75</v>
      </c>
      <c r="D96" s="27" t="n">
        <v>0.767361111111111</v>
      </c>
      <c r="E96" s="27" t="n">
        <v>0.805555555555555</v>
      </c>
      <c r="F96" s="27"/>
      <c r="G96" s="28" t="s">
        <v>86</v>
      </c>
      <c r="H96" s="26" t="s">
        <v>24</v>
      </c>
      <c r="I96" s="29" t="n">
        <v>842</v>
      </c>
      <c r="J96" s="29" t="n">
        <v>11620</v>
      </c>
      <c r="K96" s="30" t="n">
        <v>13.8004750593824</v>
      </c>
      <c r="L96" s="29"/>
      <c r="M96" s="29"/>
      <c r="N96" s="30"/>
    </row>
    <row r="97" customFormat="false" ht="13.5" hidden="false" customHeight="false" outlineLevel="0" collapsed="false">
      <c r="A97" s="31" t="s">
        <v>116</v>
      </c>
    </row>
    <row r="98" customFormat="false" ht="13.5" hidden="false" customHeight="false" outlineLevel="0" collapsed="false">
      <c r="A98" s="2" t="n">
        <v>4883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77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4884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118</v>
      </c>
      <c r="I99" s="4" t="n">
        <v>2137</v>
      </c>
      <c r="J99" s="4" t="n">
        <v>54890</v>
      </c>
      <c r="K99" s="5" t="n">
        <v>25.6855404773046</v>
      </c>
    </row>
    <row r="100" customFormat="false" ht="13.5" hidden="false" customHeight="false" outlineLevel="0" collapsed="false">
      <c r="A100" s="2" t="n">
        <v>4885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22</v>
      </c>
      <c r="I100" s="4" t="n">
        <v>1737</v>
      </c>
      <c r="J100" s="4" t="n">
        <v>19090</v>
      </c>
      <c r="K100" s="5" t="n">
        <v>10.9902130109384</v>
      </c>
    </row>
    <row r="101" customFormat="false" ht="13.5" hidden="false" customHeight="false" outlineLevel="0" collapsed="false">
      <c r="A101" s="2" t="n">
        <v>4886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56</v>
      </c>
      <c r="I101" s="4" t="n">
        <v>1737</v>
      </c>
      <c r="J101" s="4" t="n">
        <v>19890</v>
      </c>
      <c r="K101" s="5" t="n">
        <v>11.4507772020725</v>
      </c>
    </row>
    <row r="102" customFormat="false" ht="13.5" hidden="false" customHeight="false" outlineLevel="0" collapsed="false">
      <c r="A102" s="2" t="n">
        <v>4887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19</v>
      </c>
      <c r="I102" s="4" t="n">
        <v>1737</v>
      </c>
      <c r="J102" s="4" t="n">
        <v>20490</v>
      </c>
      <c r="K102" s="5" t="n">
        <v>11.7962003454231</v>
      </c>
    </row>
    <row r="103" customFormat="false" ht="13.5" hidden="false" customHeight="false" outlineLevel="0" collapsed="false">
      <c r="A103" s="2" t="n">
        <v>4888</v>
      </c>
      <c r="B103" s="15" t="s">
        <v>19</v>
      </c>
      <c r="C103" s="15" t="s">
        <v>20</v>
      </c>
      <c r="D103" s="3" t="n">
        <v>0.645833333333333</v>
      </c>
      <c r="E103" s="3" t="n">
        <v>0.756944444444445</v>
      </c>
      <c r="G103" s="1" t="s">
        <v>117</v>
      </c>
      <c r="H103" s="15" t="s">
        <v>120</v>
      </c>
      <c r="I103" s="4" t="n">
        <v>1737</v>
      </c>
      <c r="J103" s="4" t="n">
        <v>22290</v>
      </c>
      <c r="K103" s="5" t="n">
        <v>12.832469775475</v>
      </c>
    </row>
    <row r="104" customFormat="false" ht="13.5" hidden="false" customHeight="false" outlineLevel="0" collapsed="false">
      <c r="A104" s="2" t="n">
        <v>4889</v>
      </c>
      <c r="B104" s="15" t="s">
        <v>19</v>
      </c>
      <c r="C104" s="15" t="s">
        <v>20</v>
      </c>
      <c r="D104" s="3" t="n">
        <v>0.645833333333333</v>
      </c>
      <c r="E104" s="3" t="n">
        <v>0.756944444444445</v>
      </c>
      <c r="G104" s="1" t="s">
        <v>117</v>
      </c>
      <c r="H104" s="15" t="s">
        <v>121</v>
      </c>
      <c r="I104" s="4" t="n">
        <v>1737</v>
      </c>
      <c r="J104" s="4" t="n">
        <v>22990</v>
      </c>
      <c r="K104" s="5" t="n">
        <v>13.2354634427173</v>
      </c>
    </row>
    <row r="105" customFormat="false" ht="13.5" hidden="false" customHeight="false" outlineLevel="0" collapsed="false">
      <c r="A105" s="2" t="n">
        <v>4890</v>
      </c>
      <c r="B105" s="15" t="s">
        <v>19</v>
      </c>
      <c r="C105" s="15" t="s">
        <v>20</v>
      </c>
      <c r="D105" s="3" t="n">
        <v>0.645833333333333</v>
      </c>
      <c r="E105" s="3" t="n">
        <v>0.756944444444445</v>
      </c>
      <c r="G105" s="1" t="s">
        <v>117</v>
      </c>
      <c r="H105" s="15" t="s">
        <v>122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4891</v>
      </c>
      <c r="B106" s="15" t="s">
        <v>19</v>
      </c>
      <c r="C106" s="15" t="s">
        <v>20</v>
      </c>
      <c r="D106" s="3" t="n">
        <v>0.645833333333333</v>
      </c>
      <c r="E106" s="3" t="n">
        <v>0.756944444444445</v>
      </c>
      <c r="G106" s="1" t="s">
        <v>117</v>
      </c>
      <c r="H106" s="15" t="s">
        <v>123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4892</v>
      </c>
      <c r="B107" s="15" t="s">
        <v>19</v>
      </c>
      <c r="C107" s="15" t="s">
        <v>20</v>
      </c>
      <c r="D107" s="3" t="n">
        <v>0.645833333333333</v>
      </c>
      <c r="E107" s="3" t="n">
        <v>0.756944444444445</v>
      </c>
      <c r="G107" s="1" t="s">
        <v>117</v>
      </c>
      <c r="H107" s="15" t="s">
        <v>24</v>
      </c>
      <c r="I107" s="4" t="n">
        <v>3295</v>
      </c>
      <c r="J107" s="4" t="n">
        <v>36590</v>
      </c>
      <c r="K107" s="5" t="n">
        <v>11.1047040971168</v>
      </c>
    </row>
    <row r="108" customFormat="false" ht="13.5" hidden="false" customHeight="false" outlineLevel="0" collapsed="false">
      <c r="A108" s="2" t="n">
        <v>4893</v>
      </c>
      <c r="B108" s="15" t="s">
        <v>19</v>
      </c>
      <c r="C108" s="15" t="s">
        <v>20</v>
      </c>
      <c r="D108" s="3" t="n">
        <v>0.645833333333333</v>
      </c>
      <c r="E108" s="3" t="n">
        <v>0.756944444444445</v>
      </c>
      <c r="G108" s="1" t="s">
        <v>117</v>
      </c>
      <c r="H108" s="15" t="s">
        <v>124</v>
      </c>
      <c r="I108" s="4" t="n">
        <v>3874</v>
      </c>
      <c r="J108" s="4" t="n">
        <v>68740</v>
      </c>
      <c r="K108" s="5" t="n">
        <v>17.7439339184306</v>
      </c>
    </row>
    <row r="109" customFormat="false" ht="13.5" hidden="false" customHeight="false" outlineLevel="0" collapsed="false">
      <c r="A109" s="2" t="n">
        <v>4894</v>
      </c>
      <c r="B109" s="15" t="s">
        <v>19</v>
      </c>
      <c r="C109" s="15" t="s">
        <v>20</v>
      </c>
      <c r="D109" s="3" t="n">
        <v>0.645833333333333</v>
      </c>
      <c r="E109" s="3" t="n">
        <v>0.756944444444445</v>
      </c>
      <c r="G109" s="1" t="s">
        <v>117</v>
      </c>
      <c r="H109" s="15" t="s">
        <v>125</v>
      </c>
      <c r="I109" s="4" t="n">
        <v>3874</v>
      </c>
      <c r="J109" s="4" t="n">
        <v>51540</v>
      </c>
      <c r="K109" s="5" t="n">
        <v>13.3040784718637</v>
      </c>
    </row>
    <row r="110" customFormat="false" ht="13.5" hidden="false" customHeight="false" outlineLevel="0" collapsed="false">
      <c r="A110" s="2" t="n">
        <v>4895</v>
      </c>
      <c r="B110" s="15" t="s">
        <v>19</v>
      </c>
      <c r="C110" s="15" t="s">
        <v>20</v>
      </c>
      <c r="D110" s="3" t="n">
        <v>0.645833333333333</v>
      </c>
      <c r="E110" s="3" t="n">
        <v>0.756944444444445</v>
      </c>
      <c r="G110" s="1" t="s">
        <v>117</v>
      </c>
      <c r="H110" s="15" t="s">
        <v>126</v>
      </c>
      <c r="I110" s="4" t="n">
        <v>3295</v>
      </c>
      <c r="J110" s="4" t="n">
        <v>43240</v>
      </c>
      <c r="K110" s="5" t="n">
        <v>13.1229135053111</v>
      </c>
    </row>
    <row r="111" customFormat="false" ht="13.5" hidden="false" customHeight="false" outlineLevel="0" collapsed="false">
      <c r="A111" s="2" t="n">
        <v>4896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52</v>
      </c>
      <c r="H111" s="15" t="s">
        <v>77</v>
      </c>
      <c r="I111" s="4" t="n">
        <v>1868</v>
      </c>
      <c r="J111" s="4" t="n">
        <v>38040</v>
      </c>
      <c r="K111" s="5" t="n">
        <v>20.3640256959315</v>
      </c>
    </row>
    <row r="112" customFormat="false" ht="13.5" hidden="false" customHeight="false" outlineLevel="0" collapsed="false">
      <c r="A112" s="2" t="n">
        <v>4897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52</v>
      </c>
      <c r="H112" s="15" t="s">
        <v>118</v>
      </c>
      <c r="I112" s="4" t="n">
        <v>1868</v>
      </c>
      <c r="J112" s="4" t="n">
        <v>50340</v>
      </c>
      <c r="K112" s="5" t="n">
        <v>26.948608137045</v>
      </c>
    </row>
    <row r="113" customFormat="false" ht="13.5" hidden="false" customHeight="false" outlineLevel="0" collapsed="false">
      <c r="A113" s="2" t="n">
        <v>4898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52</v>
      </c>
      <c r="H113" s="15" t="s">
        <v>22</v>
      </c>
      <c r="I113" s="4" t="n">
        <v>1468</v>
      </c>
      <c r="J113" s="4" t="n">
        <v>16140</v>
      </c>
      <c r="K113" s="5" t="n">
        <v>10.9945504087193</v>
      </c>
    </row>
    <row r="114" customFormat="false" ht="13.5" hidden="false" customHeight="false" outlineLevel="0" collapsed="false">
      <c r="A114" s="2" t="n">
        <v>4899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52</v>
      </c>
      <c r="H114" s="15" t="s">
        <v>56</v>
      </c>
      <c r="I114" s="4" t="n">
        <v>1468</v>
      </c>
      <c r="J114" s="4" t="n">
        <v>16740</v>
      </c>
      <c r="K114" s="5" t="n">
        <v>11.4032697547684</v>
      </c>
    </row>
    <row r="115" customFormat="false" ht="13.5" hidden="false" customHeight="false" outlineLevel="0" collapsed="false">
      <c r="A115" s="2" t="n">
        <v>4900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52</v>
      </c>
      <c r="H115" s="15" t="s">
        <v>119</v>
      </c>
      <c r="I115" s="4" t="n">
        <v>1468</v>
      </c>
      <c r="J115" s="4" t="n">
        <v>17240</v>
      </c>
      <c r="K115" s="5" t="n">
        <v>11.7438692098093</v>
      </c>
    </row>
    <row r="116" customFormat="false" ht="13.5" hidden="false" customHeight="false" outlineLevel="0" collapsed="false">
      <c r="A116" s="2" t="n">
        <v>4901</v>
      </c>
      <c r="B116" s="15" t="s">
        <v>19</v>
      </c>
      <c r="C116" s="15" t="s">
        <v>25</v>
      </c>
      <c r="D116" s="3" t="n">
        <v>0.454861111111111</v>
      </c>
      <c r="E116" s="3" t="n">
        <v>0.552083333333333</v>
      </c>
      <c r="G116" s="1" t="s">
        <v>152</v>
      </c>
      <c r="H116" s="15" t="s">
        <v>120</v>
      </c>
      <c r="I116" s="4" t="n">
        <v>1468</v>
      </c>
      <c r="J116" s="4" t="n">
        <v>18740</v>
      </c>
      <c r="K116" s="5" t="n">
        <v>12.7656675749319</v>
      </c>
    </row>
    <row r="117" customFormat="false" ht="13.5" hidden="false" customHeight="false" outlineLevel="0" collapsed="false">
      <c r="A117" s="2" t="n">
        <v>4902</v>
      </c>
      <c r="B117" s="15" t="s">
        <v>19</v>
      </c>
      <c r="C117" s="15" t="s">
        <v>25</v>
      </c>
      <c r="D117" s="3" t="n">
        <v>0.454861111111111</v>
      </c>
      <c r="E117" s="3" t="n">
        <v>0.552083333333333</v>
      </c>
      <c r="G117" s="1" t="s">
        <v>152</v>
      </c>
      <c r="H117" s="15" t="s">
        <v>121</v>
      </c>
      <c r="I117" s="4" t="n">
        <v>1468</v>
      </c>
      <c r="J117" s="4" t="n">
        <v>19340</v>
      </c>
      <c r="K117" s="5" t="n">
        <v>13.1743869209809</v>
      </c>
    </row>
    <row r="118" customFormat="false" ht="13.5" hidden="false" customHeight="false" outlineLevel="0" collapsed="false">
      <c r="A118" s="2" t="n">
        <v>4903</v>
      </c>
      <c r="B118" s="15" t="s">
        <v>19</v>
      </c>
      <c r="C118" s="15" t="s">
        <v>25</v>
      </c>
      <c r="D118" s="3" t="n">
        <v>0.454861111111111</v>
      </c>
      <c r="E118" s="3" t="n">
        <v>0.552083333333333</v>
      </c>
      <c r="G118" s="1" t="s">
        <v>152</v>
      </c>
      <c r="H118" s="15" t="s">
        <v>122</v>
      </c>
      <c r="I118" s="4" t="n">
        <v>3337</v>
      </c>
      <c r="J118" s="4" t="n">
        <v>68840</v>
      </c>
      <c r="K118" s="5" t="n">
        <v>20.6293077614624</v>
      </c>
    </row>
    <row r="119" customFormat="false" ht="13.5" hidden="false" customHeight="false" outlineLevel="0" collapsed="false">
      <c r="A119" s="2" t="n">
        <v>4904</v>
      </c>
      <c r="B119" s="15" t="s">
        <v>19</v>
      </c>
      <c r="C119" s="15" t="s">
        <v>25</v>
      </c>
      <c r="D119" s="3" t="n">
        <v>0.454861111111111</v>
      </c>
      <c r="E119" s="3" t="n">
        <v>0.552083333333333</v>
      </c>
      <c r="G119" s="1" t="s">
        <v>152</v>
      </c>
      <c r="H119" s="15" t="s">
        <v>123</v>
      </c>
      <c r="I119" s="4" t="n">
        <v>2847</v>
      </c>
      <c r="J119" s="4" t="n">
        <v>50240</v>
      </c>
      <c r="K119" s="5" t="n">
        <v>17.6466455918511</v>
      </c>
    </row>
    <row r="120" customFormat="false" ht="13.5" hidden="false" customHeight="false" outlineLevel="0" collapsed="false">
      <c r="A120" s="2" t="n">
        <v>4905</v>
      </c>
      <c r="B120" s="15" t="s">
        <v>19</v>
      </c>
      <c r="C120" s="15" t="s">
        <v>25</v>
      </c>
      <c r="D120" s="3" t="n">
        <v>0.454861111111111</v>
      </c>
      <c r="E120" s="3" t="n">
        <v>0.552083333333333</v>
      </c>
      <c r="G120" s="1" t="s">
        <v>152</v>
      </c>
      <c r="H120" s="15" t="s">
        <v>24</v>
      </c>
      <c r="I120" s="4" t="n">
        <v>2847</v>
      </c>
      <c r="J120" s="4" t="n">
        <v>34640</v>
      </c>
      <c r="K120" s="5" t="n">
        <v>12.1671935370566</v>
      </c>
    </row>
    <row r="121" customFormat="false" ht="13.5" hidden="false" customHeight="false" outlineLevel="0" collapsed="false">
      <c r="A121" s="2" t="n">
        <v>4906</v>
      </c>
      <c r="B121" s="15" t="s">
        <v>19</v>
      </c>
      <c r="C121" s="15" t="s">
        <v>25</v>
      </c>
      <c r="D121" s="3" t="n">
        <v>0.454861111111111</v>
      </c>
      <c r="E121" s="3" t="n">
        <v>0.552083333333333</v>
      </c>
      <c r="G121" s="1" t="s">
        <v>152</v>
      </c>
      <c r="H121" s="15" t="s">
        <v>124</v>
      </c>
      <c r="I121" s="4" t="n">
        <v>3337</v>
      </c>
      <c r="J121" s="4" t="n">
        <v>60590</v>
      </c>
      <c r="K121" s="5" t="n">
        <v>18.157027270003</v>
      </c>
    </row>
    <row r="122" customFormat="false" ht="13.5" hidden="false" customHeight="false" outlineLevel="0" collapsed="false">
      <c r="A122" s="2" t="n">
        <v>4907</v>
      </c>
      <c r="B122" s="15" t="s">
        <v>19</v>
      </c>
      <c r="C122" s="15" t="s">
        <v>25</v>
      </c>
      <c r="D122" s="3" t="n">
        <v>0.454861111111111</v>
      </c>
      <c r="E122" s="3" t="n">
        <v>0.552083333333333</v>
      </c>
      <c r="G122" s="1" t="s">
        <v>152</v>
      </c>
      <c r="H122" s="15" t="s">
        <v>125</v>
      </c>
      <c r="I122" s="4" t="n">
        <v>3337</v>
      </c>
      <c r="J122" s="4" t="n">
        <v>44540</v>
      </c>
      <c r="K122" s="5" t="n">
        <v>13.3473179502547</v>
      </c>
    </row>
    <row r="123" customFormat="false" ht="13.5" hidden="false" customHeight="false" outlineLevel="0" collapsed="false">
      <c r="A123" s="2" t="n">
        <v>4908</v>
      </c>
      <c r="B123" s="15" t="s">
        <v>19</v>
      </c>
      <c r="C123" s="15" t="s">
        <v>25</v>
      </c>
      <c r="D123" s="3" t="n">
        <v>0.454861111111111</v>
      </c>
      <c r="E123" s="3" t="n">
        <v>0.552083333333333</v>
      </c>
      <c r="G123" s="1" t="s">
        <v>152</v>
      </c>
      <c r="H123" s="15" t="s">
        <v>126</v>
      </c>
      <c r="I123" s="4" t="n">
        <v>2847</v>
      </c>
      <c r="J123" s="4" t="n">
        <v>36940</v>
      </c>
      <c r="K123" s="5" t="n">
        <v>12.9750614682122</v>
      </c>
    </row>
    <row r="124" customFormat="false" ht="13.5" hidden="false" customHeight="false" outlineLevel="0" collapsed="false">
      <c r="A124" s="2" t="n">
        <v>4909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77</v>
      </c>
      <c r="I124" s="4" t="n">
        <v>1759</v>
      </c>
      <c r="J124" s="4" t="n">
        <v>35740</v>
      </c>
      <c r="K124" s="5" t="n">
        <v>20.318362706083</v>
      </c>
    </row>
    <row r="125" customFormat="false" ht="13.5" hidden="false" customHeight="false" outlineLevel="0" collapsed="false">
      <c r="A125" s="2" t="n">
        <v>4910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118</v>
      </c>
      <c r="I125" s="4" t="n">
        <v>1759</v>
      </c>
      <c r="J125" s="4" t="n">
        <v>45740</v>
      </c>
      <c r="K125" s="5" t="n">
        <v>26.0034110289937</v>
      </c>
    </row>
    <row r="126" customFormat="false" ht="13.5" hidden="false" customHeight="false" outlineLevel="0" collapsed="false">
      <c r="A126" s="2" t="n">
        <v>4911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22</v>
      </c>
      <c r="I126" s="4" t="n">
        <v>1359</v>
      </c>
      <c r="J126" s="4" t="n">
        <v>17740</v>
      </c>
      <c r="K126" s="5" t="n">
        <v>13.0537159676233</v>
      </c>
    </row>
    <row r="127" customFormat="false" ht="13.5" hidden="false" customHeight="false" outlineLevel="0" collapsed="false">
      <c r="A127" s="2" t="n">
        <v>4912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56</v>
      </c>
      <c r="I127" s="4" t="n">
        <v>1359</v>
      </c>
      <c r="J127" s="4" t="n">
        <v>19340</v>
      </c>
      <c r="K127" s="5" t="n">
        <v>14.2310522442973</v>
      </c>
    </row>
    <row r="128" customFormat="false" ht="13.5" hidden="false" customHeight="false" outlineLevel="0" collapsed="false">
      <c r="A128" s="2" t="n">
        <v>4913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19</v>
      </c>
      <c r="I128" s="4" t="n">
        <v>1359</v>
      </c>
      <c r="J128" s="4" t="n">
        <v>19840</v>
      </c>
      <c r="K128" s="5" t="n">
        <v>14.5989698307579</v>
      </c>
    </row>
    <row r="129" customFormat="false" ht="13.5" hidden="false" customHeight="false" outlineLevel="0" collapsed="false">
      <c r="A129" s="2" t="n">
        <v>4914</v>
      </c>
      <c r="B129" s="15" t="s">
        <v>19</v>
      </c>
      <c r="C129" s="15" t="s">
        <v>27</v>
      </c>
      <c r="D129" s="3" t="n">
        <v>0.5625</v>
      </c>
      <c r="E129" s="3" t="n">
        <v>0.652777777777778</v>
      </c>
      <c r="G129" s="1" t="s">
        <v>128</v>
      </c>
      <c r="H129" s="15" t="s">
        <v>120</v>
      </c>
      <c r="I129" s="4" t="n">
        <v>1359</v>
      </c>
      <c r="J129" s="4" t="n">
        <v>21640</v>
      </c>
      <c r="K129" s="5" t="n">
        <v>15.9234731420162</v>
      </c>
    </row>
    <row r="130" customFormat="false" ht="13.5" hidden="false" customHeight="false" outlineLevel="0" collapsed="false">
      <c r="A130" s="2" t="n">
        <v>4915</v>
      </c>
      <c r="B130" s="15" t="s">
        <v>19</v>
      </c>
      <c r="C130" s="15" t="s">
        <v>27</v>
      </c>
      <c r="D130" s="3" t="n">
        <v>0.5625</v>
      </c>
      <c r="E130" s="3" t="n">
        <v>0.652777777777778</v>
      </c>
      <c r="G130" s="1" t="s">
        <v>128</v>
      </c>
      <c r="H130" s="15" t="s">
        <v>121</v>
      </c>
      <c r="I130" s="4" t="n">
        <v>1359</v>
      </c>
      <c r="J130" s="4" t="n">
        <v>22140</v>
      </c>
      <c r="K130" s="5" t="n">
        <v>16.2913907284768</v>
      </c>
    </row>
    <row r="131" customFormat="false" ht="13.5" hidden="false" customHeight="false" outlineLevel="0" collapsed="false">
      <c r="A131" s="2" t="n">
        <v>4916</v>
      </c>
      <c r="B131" s="15" t="s">
        <v>19</v>
      </c>
      <c r="C131" s="15" t="s">
        <v>27</v>
      </c>
      <c r="D131" s="3" t="n">
        <v>0.5625</v>
      </c>
      <c r="E131" s="3" t="n">
        <v>0.652777777777778</v>
      </c>
      <c r="G131" s="1" t="s">
        <v>128</v>
      </c>
      <c r="H131" s="15" t="s">
        <v>122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4917</v>
      </c>
      <c r="B132" s="15" t="s">
        <v>19</v>
      </c>
      <c r="C132" s="15" t="s">
        <v>27</v>
      </c>
      <c r="D132" s="3" t="n">
        <v>0.5625</v>
      </c>
      <c r="E132" s="3" t="n">
        <v>0.652777777777778</v>
      </c>
      <c r="G132" s="1" t="s">
        <v>128</v>
      </c>
      <c r="H132" s="15" t="s">
        <v>123</v>
      </c>
      <c r="I132" s="4" t="n">
        <v>2665</v>
      </c>
      <c r="J132" s="4" t="n">
        <v>48040</v>
      </c>
      <c r="K132" s="5" t="n">
        <v>18.0262664165103</v>
      </c>
    </row>
    <row r="133" customFormat="false" ht="13.5" hidden="false" customHeight="false" outlineLevel="0" collapsed="false">
      <c r="A133" s="2" t="n">
        <v>4918</v>
      </c>
      <c r="B133" s="15" t="s">
        <v>19</v>
      </c>
      <c r="C133" s="15" t="s">
        <v>27</v>
      </c>
      <c r="D133" s="3" t="n">
        <v>0.5625</v>
      </c>
      <c r="E133" s="3" t="n">
        <v>0.652777777777778</v>
      </c>
      <c r="G133" s="1" t="s">
        <v>128</v>
      </c>
      <c r="H133" s="15" t="s">
        <v>24</v>
      </c>
      <c r="I133" s="4" t="n">
        <v>2665</v>
      </c>
      <c r="J133" s="4" t="n">
        <v>33840</v>
      </c>
      <c r="K133" s="5" t="n">
        <v>12.6979362101313</v>
      </c>
    </row>
    <row r="134" customFormat="false" ht="13.5" hidden="false" customHeight="false" outlineLevel="0" collapsed="false">
      <c r="A134" s="2" t="n">
        <v>4919</v>
      </c>
      <c r="B134" s="15" t="s">
        <v>19</v>
      </c>
      <c r="C134" s="15" t="s">
        <v>27</v>
      </c>
      <c r="D134" s="3" t="n">
        <v>0.5625</v>
      </c>
      <c r="E134" s="3" t="n">
        <v>0.652777777777778</v>
      </c>
      <c r="G134" s="1" t="s">
        <v>128</v>
      </c>
      <c r="H134" s="15" t="s">
        <v>124</v>
      </c>
      <c r="I134" s="4" t="n">
        <v>3118</v>
      </c>
      <c r="J134" s="4" t="n">
        <v>55090</v>
      </c>
      <c r="K134" s="5" t="n">
        <v>17.6683771648493</v>
      </c>
    </row>
    <row r="135" customFormat="false" ht="13.5" hidden="false" customHeight="false" outlineLevel="0" collapsed="false">
      <c r="A135" s="2" t="n">
        <v>4920</v>
      </c>
      <c r="B135" s="15" t="s">
        <v>19</v>
      </c>
      <c r="C135" s="15" t="s">
        <v>27</v>
      </c>
      <c r="D135" s="3" t="n">
        <v>0.5625</v>
      </c>
      <c r="E135" s="3" t="n">
        <v>0.652777777777778</v>
      </c>
      <c r="G135" s="1" t="s">
        <v>128</v>
      </c>
      <c r="H135" s="15" t="s">
        <v>125</v>
      </c>
      <c r="I135" s="4" t="n">
        <v>3118</v>
      </c>
      <c r="J135" s="4" t="n">
        <v>41090</v>
      </c>
      <c r="K135" s="5" t="n">
        <v>13.1783194355356</v>
      </c>
    </row>
    <row r="136" customFormat="false" ht="13.5" hidden="false" customHeight="false" outlineLevel="0" collapsed="false">
      <c r="A136" s="2" t="n">
        <v>4921</v>
      </c>
      <c r="B136" s="15" t="s">
        <v>19</v>
      </c>
      <c r="C136" s="15" t="s">
        <v>27</v>
      </c>
      <c r="D136" s="3" t="n">
        <v>0.5625</v>
      </c>
      <c r="E136" s="3" t="n">
        <v>0.652777777777778</v>
      </c>
      <c r="G136" s="1" t="s">
        <v>128</v>
      </c>
      <c r="H136" s="15" t="s">
        <v>126</v>
      </c>
      <c r="I136" s="4" t="n">
        <v>2665</v>
      </c>
      <c r="J136" s="4" t="n">
        <v>34540</v>
      </c>
      <c r="K136" s="5" t="n">
        <v>12.9606003752345</v>
      </c>
    </row>
    <row r="137" customFormat="false" ht="13.5" hidden="false" customHeight="false" outlineLevel="0" collapsed="false">
      <c r="A137" s="2" t="n">
        <v>4922</v>
      </c>
      <c r="B137" s="15" t="s">
        <v>19</v>
      </c>
      <c r="C137" s="15" t="s">
        <v>49</v>
      </c>
      <c r="D137" s="3" t="n">
        <v>0.607638888888889</v>
      </c>
      <c r="E137" s="3" t="n">
        <v>0.6875</v>
      </c>
      <c r="G137" s="1" t="s">
        <v>172</v>
      </c>
      <c r="H137" s="15" t="s">
        <v>77</v>
      </c>
      <c r="I137" s="4" t="n">
        <v>1424</v>
      </c>
      <c r="J137" s="4" t="n">
        <v>33400</v>
      </c>
      <c r="K137" s="5" t="n">
        <v>23.4550561797753</v>
      </c>
    </row>
    <row r="138" customFormat="false" ht="13.5" hidden="false" customHeight="false" outlineLevel="0" collapsed="false">
      <c r="A138" s="2" t="n">
        <v>4923</v>
      </c>
      <c r="B138" s="15" t="s">
        <v>19</v>
      </c>
      <c r="C138" s="15" t="s">
        <v>49</v>
      </c>
      <c r="D138" s="3" t="n">
        <v>0.607638888888889</v>
      </c>
      <c r="E138" s="3" t="n">
        <v>0.6875</v>
      </c>
      <c r="G138" s="1" t="s">
        <v>172</v>
      </c>
      <c r="H138" s="15" t="s">
        <v>118</v>
      </c>
      <c r="I138" s="4" t="n">
        <v>1424</v>
      </c>
      <c r="J138" s="4" t="n">
        <v>43100</v>
      </c>
      <c r="K138" s="5" t="n">
        <v>30.2668539325843</v>
      </c>
    </row>
    <row r="139" customFormat="false" ht="13.5" hidden="false" customHeight="false" outlineLevel="0" collapsed="false">
      <c r="A139" s="2" t="n">
        <v>4924</v>
      </c>
      <c r="B139" s="15" t="s">
        <v>19</v>
      </c>
      <c r="C139" s="15" t="s">
        <v>49</v>
      </c>
      <c r="D139" s="3" t="n">
        <v>0.607638888888889</v>
      </c>
      <c r="E139" s="3" t="n">
        <v>0.6875</v>
      </c>
      <c r="G139" s="1" t="s">
        <v>172</v>
      </c>
      <c r="H139" s="15" t="s">
        <v>22</v>
      </c>
      <c r="I139" s="4" t="n">
        <v>1024</v>
      </c>
      <c r="J139" s="4" t="n">
        <v>14800</v>
      </c>
      <c r="K139" s="5" t="n">
        <v>14.453125</v>
      </c>
    </row>
    <row r="140" customFormat="false" ht="13.5" hidden="false" customHeight="false" outlineLevel="0" collapsed="false">
      <c r="A140" s="2" t="n">
        <v>4925</v>
      </c>
      <c r="B140" s="15" t="s">
        <v>19</v>
      </c>
      <c r="C140" s="15" t="s">
        <v>49</v>
      </c>
      <c r="D140" s="3" t="n">
        <v>0.607638888888889</v>
      </c>
      <c r="E140" s="3" t="n">
        <v>0.6875</v>
      </c>
      <c r="G140" s="1" t="s">
        <v>172</v>
      </c>
      <c r="H140" s="15" t="s">
        <v>56</v>
      </c>
      <c r="I140" s="4" t="n">
        <v>1024</v>
      </c>
      <c r="J140" s="4" t="n">
        <v>15300</v>
      </c>
      <c r="K140" s="5" t="n">
        <v>14.94140625</v>
      </c>
    </row>
    <row r="141" customFormat="false" ht="13.5" hidden="false" customHeight="false" outlineLevel="0" collapsed="false">
      <c r="A141" s="2" t="n">
        <v>4926</v>
      </c>
      <c r="B141" s="15" t="s">
        <v>19</v>
      </c>
      <c r="C141" s="15" t="s">
        <v>49</v>
      </c>
      <c r="D141" s="3" t="n">
        <v>0.607638888888889</v>
      </c>
      <c r="E141" s="3" t="n">
        <v>0.6875</v>
      </c>
      <c r="G141" s="1" t="s">
        <v>172</v>
      </c>
      <c r="H141" s="15" t="s">
        <v>119</v>
      </c>
      <c r="I141" s="4" t="n">
        <v>1024</v>
      </c>
      <c r="J141" s="4" t="n">
        <v>15800</v>
      </c>
      <c r="K141" s="5" t="n">
        <v>15.4296875</v>
      </c>
    </row>
    <row r="142" customFormat="false" ht="13.5" hidden="false" customHeight="false" outlineLevel="0" collapsed="false">
      <c r="A142" s="2" t="n">
        <v>4927</v>
      </c>
      <c r="B142" s="15" t="s">
        <v>19</v>
      </c>
      <c r="C142" s="15" t="s">
        <v>49</v>
      </c>
      <c r="D142" s="3" t="n">
        <v>0.607638888888889</v>
      </c>
      <c r="E142" s="3" t="n">
        <v>0.6875</v>
      </c>
      <c r="G142" s="1" t="s">
        <v>172</v>
      </c>
      <c r="H142" s="15" t="s">
        <v>120</v>
      </c>
      <c r="I142" s="4" t="n">
        <v>1024</v>
      </c>
      <c r="J142" s="4" t="n">
        <v>17300</v>
      </c>
      <c r="K142" s="5" t="n">
        <v>16.89453125</v>
      </c>
    </row>
    <row r="143" customFormat="false" ht="13.5" hidden="false" customHeight="false" outlineLevel="0" collapsed="false">
      <c r="A143" s="2" t="n">
        <v>4928</v>
      </c>
      <c r="B143" s="15" t="s">
        <v>19</v>
      </c>
      <c r="C143" s="15" t="s">
        <v>49</v>
      </c>
      <c r="D143" s="3" t="n">
        <v>0.607638888888889</v>
      </c>
      <c r="E143" s="3" t="n">
        <v>0.6875</v>
      </c>
      <c r="G143" s="1" t="s">
        <v>172</v>
      </c>
      <c r="H143" s="15" t="s">
        <v>121</v>
      </c>
      <c r="I143" s="4" t="n">
        <v>1024</v>
      </c>
      <c r="J143" s="4" t="n">
        <v>17800</v>
      </c>
      <c r="K143" s="5" t="n">
        <v>17.3828125</v>
      </c>
    </row>
    <row r="144" customFormat="false" ht="13.5" hidden="false" customHeight="false" outlineLevel="0" collapsed="false">
      <c r="A144" s="2" t="n">
        <v>4929</v>
      </c>
      <c r="B144" s="15" t="s">
        <v>19</v>
      </c>
      <c r="C144" s="15" t="s">
        <v>49</v>
      </c>
      <c r="D144" s="3" t="n">
        <v>0.607638888888889</v>
      </c>
      <c r="E144" s="3" t="n">
        <v>0.6875</v>
      </c>
      <c r="G144" s="1" t="s">
        <v>172</v>
      </c>
      <c r="H144" s="15" t="s">
        <v>122</v>
      </c>
      <c r="I144" s="4" t="n">
        <v>2449</v>
      </c>
      <c r="J144" s="4" t="n">
        <v>57000</v>
      </c>
      <c r="K144" s="5" t="n">
        <v>23.274806043283</v>
      </c>
    </row>
    <row r="145" customFormat="false" ht="13.5" hidden="false" customHeight="false" outlineLevel="0" collapsed="false">
      <c r="A145" s="2" t="n">
        <v>4930</v>
      </c>
      <c r="B145" s="15" t="s">
        <v>19</v>
      </c>
      <c r="C145" s="15" t="s">
        <v>49</v>
      </c>
      <c r="D145" s="3" t="n">
        <v>0.607638888888889</v>
      </c>
      <c r="E145" s="3" t="n">
        <v>0.6875</v>
      </c>
      <c r="G145" s="1" t="s">
        <v>172</v>
      </c>
      <c r="H145" s="15" t="s">
        <v>123</v>
      </c>
      <c r="I145" s="4" t="n">
        <v>2107</v>
      </c>
      <c r="J145" s="4" t="n">
        <v>40500</v>
      </c>
      <c r="K145" s="5" t="n">
        <v>19.2216421452302</v>
      </c>
    </row>
    <row r="146" customFormat="false" ht="13.5" hidden="false" customHeight="false" outlineLevel="0" collapsed="false">
      <c r="A146" s="2" t="n">
        <v>4931</v>
      </c>
      <c r="B146" s="15" t="s">
        <v>19</v>
      </c>
      <c r="C146" s="15" t="s">
        <v>49</v>
      </c>
      <c r="D146" s="3" t="n">
        <v>0.607638888888889</v>
      </c>
      <c r="E146" s="3" t="n">
        <v>0.6875</v>
      </c>
      <c r="G146" s="1" t="s">
        <v>172</v>
      </c>
      <c r="H146" s="15" t="s">
        <v>24</v>
      </c>
      <c r="I146" s="4" t="n">
        <v>2107</v>
      </c>
      <c r="J146" s="4" t="n">
        <v>24400</v>
      </c>
      <c r="K146" s="5" t="n">
        <v>11.5804461319411</v>
      </c>
    </row>
    <row r="147" customFormat="false" ht="13.5" hidden="false" customHeight="false" outlineLevel="0" collapsed="false">
      <c r="A147" s="2" t="n">
        <v>4932</v>
      </c>
      <c r="B147" s="15" t="s">
        <v>19</v>
      </c>
      <c r="C147" s="15" t="s">
        <v>49</v>
      </c>
      <c r="D147" s="3" t="n">
        <v>0.607638888888889</v>
      </c>
      <c r="E147" s="3" t="n">
        <v>0.6875</v>
      </c>
      <c r="G147" s="1" t="s">
        <v>172</v>
      </c>
      <c r="H147" s="15" t="s">
        <v>124</v>
      </c>
      <c r="I147" s="4" t="n">
        <v>2449</v>
      </c>
      <c r="J147" s="4" t="n">
        <v>49400</v>
      </c>
      <c r="K147" s="5" t="n">
        <v>20.1714985708452</v>
      </c>
    </row>
    <row r="148" customFormat="false" ht="13.5" hidden="false" customHeight="false" outlineLevel="0" collapsed="false">
      <c r="A148" s="2" t="n">
        <v>4933</v>
      </c>
      <c r="B148" s="15" t="s">
        <v>19</v>
      </c>
      <c r="C148" s="15" t="s">
        <v>49</v>
      </c>
      <c r="D148" s="3" t="n">
        <v>0.607638888888889</v>
      </c>
      <c r="E148" s="3" t="n">
        <v>0.6875</v>
      </c>
      <c r="G148" s="1" t="s">
        <v>172</v>
      </c>
      <c r="H148" s="15" t="s">
        <v>125</v>
      </c>
      <c r="I148" s="4" t="n">
        <v>2449</v>
      </c>
      <c r="J148" s="4" t="n">
        <v>36650</v>
      </c>
      <c r="K148" s="5" t="n">
        <v>14.9652919559004</v>
      </c>
    </row>
    <row r="149" customFormat="false" ht="13.5" hidden="false" customHeight="false" outlineLevel="0" collapsed="false">
      <c r="A149" s="2" t="n">
        <v>4934</v>
      </c>
      <c r="B149" s="15" t="s">
        <v>19</v>
      </c>
      <c r="C149" s="15" t="s">
        <v>49</v>
      </c>
      <c r="D149" s="3" t="n">
        <v>0.607638888888889</v>
      </c>
      <c r="E149" s="3" t="n">
        <v>0.6875</v>
      </c>
      <c r="G149" s="1" t="s">
        <v>172</v>
      </c>
      <c r="H149" s="15" t="s">
        <v>126</v>
      </c>
      <c r="I149" s="4" t="n">
        <v>2107</v>
      </c>
      <c r="J149" s="4" t="n">
        <v>29850</v>
      </c>
      <c r="K149" s="5" t="n">
        <v>14.1670621737067</v>
      </c>
    </row>
    <row r="150" customFormat="false" ht="13.5" hidden="false" customHeight="false" outlineLevel="0" collapsed="false">
      <c r="A150" s="2" t="n">
        <v>4935</v>
      </c>
      <c r="B150" s="15" t="s">
        <v>19</v>
      </c>
      <c r="C150" s="15" t="s">
        <v>75</v>
      </c>
      <c r="D150" s="3" t="n">
        <v>0.461805555555556</v>
      </c>
      <c r="E150" s="3" t="n">
        <v>0.5</v>
      </c>
      <c r="G150" s="1" t="s">
        <v>129</v>
      </c>
      <c r="H150" s="15" t="s">
        <v>77</v>
      </c>
      <c r="I150" s="4" t="n">
        <v>665</v>
      </c>
      <c r="J150" s="4" t="n">
        <v>9320</v>
      </c>
      <c r="K150" s="5" t="n">
        <v>14.015037593985</v>
      </c>
    </row>
    <row r="151" customFormat="false" ht="13.5" hidden="false" customHeight="false" outlineLevel="0" collapsed="false">
      <c r="A151" s="2" t="n">
        <v>4936</v>
      </c>
      <c r="B151" s="15" t="s">
        <v>19</v>
      </c>
      <c r="C151" s="15" t="s">
        <v>75</v>
      </c>
      <c r="D151" s="3" t="n">
        <v>0.461805555555556</v>
      </c>
      <c r="E151" s="3" t="n">
        <v>0.5</v>
      </c>
      <c r="G151" s="1" t="s">
        <v>129</v>
      </c>
      <c r="H151" s="15" t="s">
        <v>118</v>
      </c>
      <c r="I151" s="4" t="n">
        <v>665</v>
      </c>
      <c r="J151" s="4" t="n">
        <v>10520</v>
      </c>
      <c r="K151" s="5" t="n">
        <v>15.8195488721805</v>
      </c>
    </row>
    <row r="152" customFormat="false" ht="13.5" hidden="false" customHeight="false" outlineLevel="0" collapsed="false">
      <c r="A152" s="2" t="n">
        <v>4937</v>
      </c>
      <c r="B152" s="15" t="s">
        <v>19</v>
      </c>
      <c r="C152" s="15" t="s">
        <v>75</v>
      </c>
      <c r="D152" s="3" t="n">
        <v>0.461805555555556</v>
      </c>
      <c r="E152" s="3" t="n">
        <v>0.5</v>
      </c>
      <c r="G152" s="1" t="s">
        <v>129</v>
      </c>
      <c r="H152" s="15" t="s">
        <v>22</v>
      </c>
      <c r="I152" s="4" t="n">
        <v>265</v>
      </c>
      <c r="J152" s="4" t="n">
        <v>5420</v>
      </c>
      <c r="K152" s="5" t="n">
        <v>20.4528301886792</v>
      </c>
    </row>
    <row r="153" customFormat="false" ht="13.5" hidden="false" customHeight="false" outlineLevel="0" collapsed="false">
      <c r="A153" s="2" t="n">
        <v>4938</v>
      </c>
      <c r="B153" s="15" t="s">
        <v>19</v>
      </c>
      <c r="C153" s="15" t="s">
        <v>75</v>
      </c>
      <c r="D153" s="3" t="n">
        <v>0.461805555555556</v>
      </c>
      <c r="E153" s="3" t="n">
        <v>0.5</v>
      </c>
      <c r="G153" s="1" t="s">
        <v>129</v>
      </c>
      <c r="H153" s="15" t="s">
        <v>56</v>
      </c>
      <c r="I153" s="4" t="n">
        <v>265</v>
      </c>
      <c r="J153" s="4" t="n">
        <v>6320</v>
      </c>
      <c r="K153" s="5" t="n">
        <v>23.8490566037736</v>
      </c>
    </row>
    <row r="154" customFormat="false" ht="13.5" hidden="false" customHeight="false" outlineLevel="0" collapsed="false">
      <c r="A154" s="2" t="n">
        <v>4939</v>
      </c>
      <c r="B154" s="15" t="s">
        <v>19</v>
      </c>
      <c r="C154" s="15" t="s">
        <v>75</v>
      </c>
      <c r="D154" s="3" t="n">
        <v>0.461805555555556</v>
      </c>
      <c r="E154" s="3" t="n">
        <v>0.5</v>
      </c>
      <c r="G154" s="1" t="s">
        <v>129</v>
      </c>
      <c r="H154" s="15" t="s">
        <v>119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4940</v>
      </c>
      <c r="B155" s="15" t="s">
        <v>19</v>
      </c>
      <c r="C155" s="15" t="s">
        <v>75</v>
      </c>
      <c r="D155" s="3" t="n">
        <v>0.461805555555556</v>
      </c>
      <c r="E155" s="3" t="n">
        <v>0.5</v>
      </c>
      <c r="G155" s="1" t="s">
        <v>129</v>
      </c>
      <c r="H155" s="15" t="s">
        <v>120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4941</v>
      </c>
      <c r="B156" s="15" t="s">
        <v>19</v>
      </c>
      <c r="C156" s="15" t="s">
        <v>75</v>
      </c>
      <c r="D156" s="3" t="n">
        <v>0.461805555555556</v>
      </c>
      <c r="E156" s="3" t="n">
        <v>0.5</v>
      </c>
      <c r="G156" s="1" t="s">
        <v>129</v>
      </c>
      <c r="H156" s="15" t="s">
        <v>121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4942</v>
      </c>
      <c r="B157" s="15" t="s">
        <v>19</v>
      </c>
      <c r="C157" s="15" t="s">
        <v>75</v>
      </c>
      <c r="D157" s="3" t="n">
        <v>0.461805555555556</v>
      </c>
      <c r="E157" s="3" t="n">
        <v>0.5</v>
      </c>
      <c r="G157" s="1" t="s">
        <v>129</v>
      </c>
      <c r="H157" s="15" t="s">
        <v>122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943</v>
      </c>
      <c r="B158" s="15" t="s">
        <v>19</v>
      </c>
      <c r="C158" s="15" t="s">
        <v>75</v>
      </c>
      <c r="D158" s="3" t="n">
        <v>0.461805555555556</v>
      </c>
      <c r="E158" s="3" t="n">
        <v>0.5</v>
      </c>
      <c r="G158" s="1" t="s">
        <v>129</v>
      </c>
      <c r="H158" s="15" t="s">
        <v>123</v>
      </c>
      <c r="I158" s="4" t="n">
        <v>842</v>
      </c>
      <c r="J158" s="4" t="n">
        <v>13120</v>
      </c>
      <c r="K158" s="5" t="n">
        <v>15.5819477434679</v>
      </c>
    </row>
    <row r="159" customFormat="false" ht="13.5" hidden="false" customHeight="false" outlineLevel="0" collapsed="false">
      <c r="A159" s="2" t="n">
        <v>4944</v>
      </c>
      <c r="B159" s="15" t="s">
        <v>19</v>
      </c>
      <c r="C159" s="15" t="s">
        <v>75</v>
      </c>
      <c r="D159" s="3" t="n">
        <v>0.461805555555556</v>
      </c>
      <c r="E159" s="3" t="n">
        <v>0.5</v>
      </c>
      <c r="G159" s="1" t="s">
        <v>129</v>
      </c>
      <c r="H159" s="15" t="s">
        <v>24</v>
      </c>
      <c r="I159" s="4" t="n">
        <v>842</v>
      </c>
      <c r="J159" s="4" t="n">
        <v>11620</v>
      </c>
      <c r="K159" s="5" t="n">
        <v>13.8004750593824</v>
      </c>
    </row>
    <row r="160" customFormat="false" ht="13.5" hidden="false" customHeight="false" outlineLevel="0" collapsed="false">
      <c r="A160" s="2" t="n">
        <v>4945</v>
      </c>
      <c r="B160" s="15" t="s">
        <v>19</v>
      </c>
      <c r="C160" s="15" t="s">
        <v>75</v>
      </c>
      <c r="D160" s="3" t="n">
        <v>0.461805555555556</v>
      </c>
      <c r="E160" s="3" t="n">
        <v>0.5</v>
      </c>
      <c r="G160" s="1" t="s">
        <v>129</v>
      </c>
      <c r="H160" s="15" t="s">
        <v>124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946</v>
      </c>
      <c r="B161" s="15" t="s">
        <v>19</v>
      </c>
      <c r="C161" s="15" t="s">
        <v>75</v>
      </c>
      <c r="D161" s="3" t="n">
        <v>0.461805555555556</v>
      </c>
      <c r="E161" s="3" t="n">
        <v>0.5</v>
      </c>
      <c r="G161" s="1" t="s">
        <v>129</v>
      </c>
      <c r="H161" s="15" t="s">
        <v>125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947</v>
      </c>
      <c r="B162" s="15" t="s">
        <v>19</v>
      </c>
      <c r="C162" s="15" t="s">
        <v>75</v>
      </c>
      <c r="D162" s="3" t="n">
        <v>0.461805555555556</v>
      </c>
      <c r="E162" s="3" t="n">
        <v>0.5</v>
      </c>
      <c r="G162" s="1" t="s">
        <v>129</v>
      </c>
      <c r="H162" s="15" t="s">
        <v>126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948</v>
      </c>
      <c r="B163" s="15" t="s">
        <v>19</v>
      </c>
      <c r="C163" s="15" t="s">
        <v>75</v>
      </c>
      <c r="D163" s="3" t="n">
        <v>0.586805555555556</v>
      </c>
      <c r="E163" s="3" t="n">
        <v>0.625</v>
      </c>
      <c r="G163" s="1" t="s">
        <v>130</v>
      </c>
      <c r="H163" s="15" t="s">
        <v>77</v>
      </c>
      <c r="I163" s="4" t="n">
        <v>665</v>
      </c>
      <c r="J163" s="4" t="n">
        <v>9320</v>
      </c>
      <c r="K163" s="5" t="n">
        <v>14.015037593985</v>
      </c>
    </row>
    <row r="164" customFormat="false" ht="13.5" hidden="false" customHeight="false" outlineLevel="0" collapsed="false">
      <c r="A164" s="2" t="n">
        <v>4949</v>
      </c>
      <c r="B164" s="15" t="s">
        <v>19</v>
      </c>
      <c r="C164" s="15" t="s">
        <v>75</v>
      </c>
      <c r="D164" s="3" t="n">
        <v>0.586805555555556</v>
      </c>
      <c r="E164" s="3" t="n">
        <v>0.625</v>
      </c>
      <c r="G164" s="1" t="s">
        <v>130</v>
      </c>
      <c r="H164" s="15" t="s">
        <v>118</v>
      </c>
      <c r="I164" s="4" t="n">
        <v>665</v>
      </c>
      <c r="J164" s="4" t="n">
        <v>10520</v>
      </c>
      <c r="K164" s="5" t="n">
        <v>15.8195488721805</v>
      </c>
    </row>
    <row r="165" customFormat="false" ht="13.5" hidden="false" customHeight="false" outlineLevel="0" collapsed="false">
      <c r="A165" s="2" t="n">
        <v>4950</v>
      </c>
      <c r="B165" s="15" t="s">
        <v>19</v>
      </c>
      <c r="C165" s="15" t="s">
        <v>75</v>
      </c>
      <c r="D165" s="3" t="n">
        <v>0.586805555555556</v>
      </c>
      <c r="E165" s="3" t="n">
        <v>0.625</v>
      </c>
      <c r="G165" s="1" t="s">
        <v>130</v>
      </c>
      <c r="H165" s="15" t="s">
        <v>22</v>
      </c>
      <c r="I165" s="4" t="n">
        <v>265</v>
      </c>
      <c r="J165" s="4" t="n">
        <v>5420</v>
      </c>
      <c r="K165" s="5" t="n">
        <v>20.4528301886792</v>
      </c>
    </row>
    <row r="166" customFormat="false" ht="13.5" hidden="false" customHeight="false" outlineLevel="0" collapsed="false">
      <c r="A166" s="2" t="n">
        <v>4951</v>
      </c>
      <c r="B166" s="15" t="s">
        <v>19</v>
      </c>
      <c r="C166" s="15" t="s">
        <v>75</v>
      </c>
      <c r="D166" s="3" t="n">
        <v>0.586805555555556</v>
      </c>
      <c r="E166" s="3" t="n">
        <v>0.625</v>
      </c>
      <c r="G166" s="1" t="s">
        <v>130</v>
      </c>
      <c r="H166" s="15" t="s">
        <v>56</v>
      </c>
      <c r="I166" s="4" t="n">
        <v>265</v>
      </c>
      <c r="J166" s="4" t="n">
        <v>6320</v>
      </c>
      <c r="K166" s="5" t="n">
        <v>23.8490566037736</v>
      </c>
    </row>
    <row r="167" customFormat="false" ht="13.5" hidden="false" customHeight="false" outlineLevel="0" collapsed="false">
      <c r="A167" s="2" t="n">
        <v>4952</v>
      </c>
      <c r="B167" s="15" t="s">
        <v>19</v>
      </c>
      <c r="C167" s="15" t="s">
        <v>75</v>
      </c>
      <c r="D167" s="3" t="n">
        <v>0.586805555555556</v>
      </c>
      <c r="E167" s="3" t="n">
        <v>0.625</v>
      </c>
      <c r="G167" s="1" t="s">
        <v>130</v>
      </c>
      <c r="H167" s="15" t="s">
        <v>119</v>
      </c>
      <c r="I167" s="4" t="n">
        <v>265</v>
      </c>
      <c r="J167" s="4" t="n">
        <v>6820</v>
      </c>
      <c r="K167" s="5" t="n">
        <v>25.7358490566038</v>
      </c>
    </row>
    <row r="168" customFormat="false" ht="13.5" hidden="false" customHeight="false" outlineLevel="0" collapsed="false">
      <c r="A168" s="2" t="n">
        <v>4953</v>
      </c>
      <c r="B168" s="15" t="s">
        <v>19</v>
      </c>
      <c r="C168" s="15" t="s">
        <v>75</v>
      </c>
      <c r="D168" s="3" t="n">
        <v>0.586805555555556</v>
      </c>
      <c r="E168" s="3" t="n">
        <v>0.625</v>
      </c>
      <c r="G168" s="1" t="s">
        <v>130</v>
      </c>
      <c r="H168" s="15" t="s">
        <v>120</v>
      </c>
      <c r="I168" s="4" t="n">
        <v>265</v>
      </c>
      <c r="J168" s="4" t="n">
        <v>7720</v>
      </c>
      <c r="K168" s="5" t="n">
        <v>29.1320754716981</v>
      </c>
    </row>
    <row r="169" customFormat="false" ht="13.5" hidden="false" customHeight="false" outlineLevel="0" collapsed="false">
      <c r="A169" s="2" t="n">
        <v>4954</v>
      </c>
      <c r="B169" s="15" t="s">
        <v>19</v>
      </c>
      <c r="C169" s="15" t="s">
        <v>75</v>
      </c>
      <c r="D169" s="3" t="n">
        <v>0.586805555555556</v>
      </c>
      <c r="E169" s="3" t="n">
        <v>0.625</v>
      </c>
      <c r="G169" s="1" t="s">
        <v>130</v>
      </c>
      <c r="H169" s="15" t="s">
        <v>122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955</v>
      </c>
      <c r="B170" s="15" t="s">
        <v>19</v>
      </c>
      <c r="C170" s="15" t="s">
        <v>75</v>
      </c>
      <c r="D170" s="3" t="n">
        <v>0.586805555555556</v>
      </c>
      <c r="E170" s="3" t="n">
        <v>0.625</v>
      </c>
      <c r="G170" s="1" t="s">
        <v>130</v>
      </c>
      <c r="H170" s="15" t="s">
        <v>123</v>
      </c>
      <c r="I170" s="4" t="n">
        <v>842</v>
      </c>
      <c r="J170" s="4" t="n">
        <v>12520</v>
      </c>
      <c r="K170" s="5" t="n">
        <v>14.8693586698337</v>
      </c>
    </row>
    <row r="171" customFormat="false" ht="13.5" hidden="false" customHeight="false" outlineLevel="0" collapsed="false">
      <c r="A171" s="2" t="n">
        <v>4956</v>
      </c>
      <c r="B171" s="15" t="s">
        <v>19</v>
      </c>
      <c r="C171" s="15" t="s">
        <v>75</v>
      </c>
      <c r="D171" s="3" t="n">
        <v>0.586805555555556</v>
      </c>
      <c r="E171" s="3" t="n">
        <v>0.625</v>
      </c>
      <c r="G171" s="1" t="s">
        <v>130</v>
      </c>
      <c r="H171" s="15" t="s">
        <v>24</v>
      </c>
      <c r="I171" s="4" t="n">
        <v>842</v>
      </c>
      <c r="J171" s="4" t="n">
        <v>10820</v>
      </c>
      <c r="K171" s="5" t="n">
        <v>12.8503562945368</v>
      </c>
    </row>
    <row r="172" customFormat="false" ht="13.5" hidden="false" customHeight="false" outlineLevel="0" collapsed="false">
      <c r="A172" s="2" t="n">
        <v>4957</v>
      </c>
      <c r="B172" s="15" t="s">
        <v>19</v>
      </c>
      <c r="C172" s="15" t="s">
        <v>75</v>
      </c>
      <c r="D172" s="3" t="n">
        <v>0.586805555555556</v>
      </c>
      <c r="E172" s="3" t="n">
        <v>0.625</v>
      </c>
      <c r="G172" s="1" t="s">
        <v>130</v>
      </c>
      <c r="H172" s="15" t="s">
        <v>124</v>
      </c>
      <c r="I172" s="4" t="n">
        <v>931</v>
      </c>
      <c r="J172" s="4" t="n">
        <v>19770</v>
      </c>
      <c r="K172" s="5" t="n">
        <v>21.2352309344791</v>
      </c>
    </row>
    <row r="173" customFormat="false" ht="13.5" hidden="false" customHeight="false" outlineLevel="0" collapsed="false">
      <c r="A173" s="2" t="n">
        <v>4958</v>
      </c>
      <c r="B173" s="15" t="s">
        <v>19</v>
      </c>
      <c r="C173" s="15" t="s">
        <v>75</v>
      </c>
      <c r="D173" s="3" t="n">
        <v>0.586805555555556</v>
      </c>
      <c r="E173" s="3" t="n">
        <v>0.625</v>
      </c>
      <c r="G173" s="1" t="s">
        <v>130</v>
      </c>
      <c r="H173" s="15" t="s">
        <v>125</v>
      </c>
      <c r="I173" s="4" t="n">
        <v>931</v>
      </c>
      <c r="J173" s="4" t="n">
        <v>14820</v>
      </c>
      <c r="K173" s="5" t="n">
        <v>15.9183673469388</v>
      </c>
    </row>
    <row r="174" customFormat="false" ht="13.5" hidden="false" customHeight="false" outlineLevel="0" collapsed="false">
      <c r="A174" s="2" t="n">
        <v>4959</v>
      </c>
      <c r="B174" s="15" t="s">
        <v>19</v>
      </c>
      <c r="C174" s="15" t="s">
        <v>75</v>
      </c>
      <c r="D174" s="3" t="n">
        <v>0.586805555555556</v>
      </c>
      <c r="E174" s="3" t="n">
        <v>0.625</v>
      </c>
      <c r="G174" s="1" t="s">
        <v>130</v>
      </c>
      <c r="H174" s="15" t="s">
        <v>126</v>
      </c>
      <c r="I174" s="4" t="n">
        <v>842</v>
      </c>
      <c r="J174" s="4" t="n">
        <v>12270</v>
      </c>
      <c r="K174" s="5" t="n">
        <v>14.5724465558195</v>
      </c>
    </row>
    <row r="175" customFormat="false" ht="13.5" hidden="false" customHeight="false" outlineLevel="0" collapsed="false">
      <c r="A175" s="2" t="n">
        <v>4960</v>
      </c>
      <c r="B175" s="15" t="s">
        <v>19</v>
      </c>
      <c r="C175" s="15" t="s">
        <v>75</v>
      </c>
      <c r="D175" s="3" t="n">
        <v>0.645833333333333</v>
      </c>
      <c r="E175" s="3" t="n">
        <v>0.680555555555555</v>
      </c>
      <c r="G175" s="1" t="s">
        <v>131</v>
      </c>
      <c r="H175" s="15" t="s">
        <v>77</v>
      </c>
      <c r="I175" s="4" t="n">
        <v>665</v>
      </c>
      <c r="J175" s="4" t="n">
        <v>9420</v>
      </c>
      <c r="K175" s="5" t="n">
        <v>14.1654135338346</v>
      </c>
    </row>
    <row r="176" customFormat="false" ht="13.5" hidden="false" customHeight="false" outlineLevel="0" collapsed="false">
      <c r="A176" s="2" t="n">
        <v>4961</v>
      </c>
      <c r="B176" s="15" t="s">
        <v>19</v>
      </c>
      <c r="C176" s="15" t="s">
        <v>75</v>
      </c>
      <c r="D176" s="3" t="n">
        <v>0.645833333333333</v>
      </c>
      <c r="E176" s="3" t="n">
        <v>0.680555555555555</v>
      </c>
      <c r="G176" s="1" t="s">
        <v>131</v>
      </c>
      <c r="H176" s="15" t="s">
        <v>118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4962</v>
      </c>
      <c r="B177" s="15" t="s">
        <v>19</v>
      </c>
      <c r="C177" s="15" t="s">
        <v>75</v>
      </c>
      <c r="D177" s="3" t="n">
        <v>0.645833333333333</v>
      </c>
      <c r="E177" s="3" t="n">
        <v>0.680555555555555</v>
      </c>
      <c r="G177" s="1" t="s">
        <v>131</v>
      </c>
      <c r="H177" s="15" t="s">
        <v>22</v>
      </c>
      <c r="I177" s="4" t="n">
        <v>265</v>
      </c>
      <c r="J177" s="4" t="n">
        <v>5420</v>
      </c>
      <c r="K177" s="5" t="n">
        <v>20.4528301886792</v>
      </c>
    </row>
    <row r="178" customFormat="false" ht="13.5" hidden="false" customHeight="false" outlineLevel="0" collapsed="false">
      <c r="A178" s="2" t="n">
        <v>4963</v>
      </c>
      <c r="B178" s="15" t="s">
        <v>19</v>
      </c>
      <c r="C178" s="15" t="s">
        <v>75</v>
      </c>
      <c r="D178" s="3" t="n">
        <v>0.645833333333333</v>
      </c>
      <c r="E178" s="3" t="n">
        <v>0.680555555555555</v>
      </c>
      <c r="G178" s="1" t="s">
        <v>131</v>
      </c>
      <c r="H178" s="15" t="s">
        <v>56</v>
      </c>
      <c r="I178" s="4" t="n">
        <v>265</v>
      </c>
      <c r="J178" s="4" t="n">
        <v>6320</v>
      </c>
      <c r="K178" s="5" t="n">
        <v>23.8490566037736</v>
      </c>
    </row>
    <row r="179" customFormat="false" ht="13.5" hidden="false" customHeight="false" outlineLevel="0" collapsed="false">
      <c r="A179" s="2" t="n">
        <v>4964</v>
      </c>
      <c r="B179" s="15" t="s">
        <v>19</v>
      </c>
      <c r="C179" s="15" t="s">
        <v>75</v>
      </c>
      <c r="D179" s="3" t="n">
        <v>0.645833333333333</v>
      </c>
      <c r="E179" s="3" t="n">
        <v>0.680555555555555</v>
      </c>
      <c r="G179" s="1" t="s">
        <v>131</v>
      </c>
      <c r="H179" s="15" t="s">
        <v>119</v>
      </c>
      <c r="I179" s="4" t="n">
        <v>265</v>
      </c>
      <c r="J179" s="4" t="n">
        <v>6820</v>
      </c>
      <c r="K179" s="5" t="n">
        <v>25.7358490566038</v>
      </c>
    </row>
    <row r="180" customFormat="false" ht="13.5" hidden="false" customHeight="false" outlineLevel="0" collapsed="false">
      <c r="A180" s="2" t="n">
        <v>4965</v>
      </c>
      <c r="B180" s="15" t="s">
        <v>19</v>
      </c>
      <c r="C180" s="15" t="s">
        <v>75</v>
      </c>
      <c r="D180" s="3" t="n">
        <v>0.645833333333333</v>
      </c>
      <c r="E180" s="3" t="n">
        <v>0.680555555555555</v>
      </c>
      <c r="G180" s="1" t="s">
        <v>131</v>
      </c>
      <c r="H180" s="15" t="s">
        <v>120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4966</v>
      </c>
      <c r="B181" s="15" t="s">
        <v>19</v>
      </c>
      <c r="C181" s="15" t="s">
        <v>75</v>
      </c>
      <c r="D181" s="3" t="n">
        <v>0.645833333333333</v>
      </c>
      <c r="E181" s="3" t="n">
        <v>0.680555555555555</v>
      </c>
      <c r="G181" s="1" t="s">
        <v>131</v>
      </c>
      <c r="H181" s="15" t="s">
        <v>122</v>
      </c>
      <c r="I181" s="4" t="n">
        <v>931</v>
      </c>
      <c r="J181" s="4" t="n">
        <v>23120</v>
      </c>
      <c r="K181" s="5" t="n">
        <v>24.8335123523093</v>
      </c>
    </row>
    <row r="182" customFormat="false" ht="13.5" hidden="false" customHeight="false" outlineLevel="0" collapsed="false">
      <c r="A182" s="2" t="n">
        <v>4967</v>
      </c>
      <c r="B182" s="15" t="s">
        <v>19</v>
      </c>
      <c r="C182" s="15" t="s">
        <v>75</v>
      </c>
      <c r="D182" s="3" t="n">
        <v>0.645833333333333</v>
      </c>
      <c r="E182" s="3" t="n">
        <v>0.680555555555555</v>
      </c>
      <c r="G182" s="1" t="s">
        <v>131</v>
      </c>
      <c r="H182" s="15" t="s">
        <v>123</v>
      </c>
      <c r="I182" s="4" t="n">
        <v>842</v>
      </c>
      <c r="J182" s="4" t="n">
        <v>12520</v>
      </c>
      <c r="K182" s="5" t="n">
        <v>14.8693586698337</v>
      </c>
    </row>
    <row r="183" customFormat="false" ht="13.5" hidden="false" customHeight="false" outlineLevel="0" collapsed="false">
      <c r="A183" s="2" t="n">
        <v>4968</v>
      </c>
      <c r="B183" s="15" t="s">
        <v>19</v>
      </c>
      <c r="C183" s="15" t="s">
        <v>75</v>
      </c>
      <c r="D183" s="3" t="n">
        <v>0.645833333333333</v>
      </c>
      <c r="E183" s="3" t="n">
        <v>0.680555555555555</v>
      </c>
      <c r="G183" s="1" t="s">
        <v>131</v>
      </c>
      <c r="H183" s="15" t="s">
        <v>24</v>
      </c>
      <c r="I183" s="4" t="n">
        <v>842</v>
      </c>
      <c r="J183" s="4" t="n">
        <v>10820</v>
      </c>
      <c r="K183" s="5" t="n">
        <v>12.8503562945368</v>
      </c>
    </row>
    <row r="184" customFormat="false" ht="13.5" hidden="false" customHeight="false" outlineLevel="0" collapsed="false">
      <c r="A184" s="2" t="n">
        <v>4969</v>
      </c>
      <c r="B184" s="15" t="s">
        <v>19</v>
      </c>
      <c r="C184" s="15" t="s">
        <v>75</v>
      </c>
      <c r="D184" s="3" t="n">
        <v>0.645833333333333</v>
      </c>
      <c r="E184" s="3" t="n">
        <v>0.680555555555555</v>
      </c>
      <c r="G184" s="1" t="s">
        <v>131</v>
      </c>
      <c r="H184" s="15" t="s">
        <v>124</v>
      </c>
      <c r="I184" s="4" t="n">
        <v>931</v>
      </c>
      <c r="J184" s="4" t="n">
        <v>19770</v>
      </c>
      <c r="K184" s="5" t="n">
        <v>21.2352309344791</v>
      </c>
    </row>
    <row r="185" customFormat="false" ht="13.5" hidden="false" customHeight="false" outlineLevel="0" collapsed="false">
      <c r="A185" s="2" t="n">
        <v>4970</v>
      </c>
      <c r="B185" s="15" t="s">
        <v>19</v>
      </c>
      <c r="C185" s="15" t="s">
        <v>75</v>
      </c>
      <c r="D185" s="3" t="n">
        <v>0.645833333333333</v>
      </c>
      <c r="E185" s="3" t="n">
        <v>0.680555555555555</v>
      </c>
      <c r="G185" s="1" t="s">
        <v>131</v>
      </c>
      <c r="H185" s="15" t="s">
        <v>125</v>
      </c>
      <c r="I185" s="4" t="n">
        <v>931</v>
      </c>
      <c r="J185" s="4" t="n">
        <v>14820</v>
      </c>
      <c r="K185" s="5" t="n">
        <v>15.9183673469388</v>
      </c>
    </row>
    <row r="186" customFormat="false" ht="13.5" hidden="false" customHeight="false" outlineLevel="0" collapsed="false">
      <c r="A186" s="2" t="n">
        <v>4971</v>
      </c>
      <c r="B186" s="15" t="s">
        <v>19</v>
      </c>
      <c r="C186" s="15" t="s">
        <v>75</v>
      </c>
      <c r="D186" s="3" t="n">
        <v>0.645833333333333</v>
      </c>
      <c r="E186" s="3" t="n">
        <v>0.680555555555555</v>
      </c>
      <c r="G186" s="1" t="s">
        <v>131</v>
      </c>
      <c r="H186" s="15" t="s">
        <v>126</v>
      </c>
      <c r="I186" s="4" t="n">
        <v>842</v>
      </c>
      <c r="J186" s="4" t="n">
        <v>12270</v>
      </c>
      <c r="K186" s="5" t="n">
        <v>14.5724465558195</v>
      </c>
    </row>
    <row r="187" customFormat="false" ht="13.5" hidden="false" customHeight="false" outlineLevel="0" collapsed="false">
      <c r="A187" s="2" t="n">
        <v>4972</v>
      </c>
      <c r="B187" s="15" t="s">
        <v>19</v>
      </c>
      <c r="C187" s="15" t="s">
        <v>75</v>
      </c>
      <c r="D187" s="3" t="n">
        <v>0.725694444444445</v>
      </c>
      <c r="E187" s="3" t="n">
        <v>0.760416666666667</v>
      </c>
      <c r="G187" s="1" t="s">
        <v>132</v>
      </c>
      <c r="H187" s="15" t="s">
        <v>77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973</v>
      </c>
      <c r="B188" s="15" t="s">
        <v>19</v>
      </c>
      <c r="C188" s="15" t="s">
        <v>75</v>
      </c>
      <c r="D188" s="3" t="n">
        <v>0.725694444444445</v>
      </c>
      <c r="E188" s="3" t="n">
        <v>0.760416666666667</v>
      </c>
      <c r="G188" s="1" t="s">
        <v>132</v>
      </c>
      <c r="H188" s="15" t="s">
        <v>118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4974</v>
      </c>
      <c r="B189" s="15" t="s">
        <v>19</v>
      </c>
      <c r="C189" s="15" t="s">
        <v>75</v>
      </c>
      <c r="D189" s="3" t="n">
        <v>0.725694444444445</v>
      </c>
      <c r="E189" s="3" t="n">
        <v>0.760416666666667</v>
      </c>
      <c r="G189" s="1" t="s">
        <v>132</v>
      </c>
      <c r="H189" s="15" t="s">
        <v>22</v>
      </c>
      <c r="I189" s="4" t="n">
        <v>265</v>
      </c>
      <c r="J189" s="4" t="n">
        <v>6620</v>
      </c>
      <c r="K189" s="5" t="n">
        <v>24.9811320754717</v>
      </c>
    </row>
    <row r="190" customFormat="false" ht="13.5" hidden="false" customHeight="false" outlineLevel="0" collapsed="false">
      <c r="A190" s="2" t="n">
        <v>4975</v>
      </c>
      <c r="B190" s="15" t="s">
        <v>19</v>
      </c>
      <c r="C190" s="15" t="s">
        <v>75</v>
      </c>
      <c r="D190" s="3" t="n">
        <v>0.725694444444445</v>
      </c>
      <c r="E190" s="3" t="n">
        <v>0.760416666666667</v>
      </c>
      <c r="G190" s="1" t="s">
        <v>132</v>
      </c>
      <c r="H190" s="15" t="s">
        <v>56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976</v>
      </c>
      <c r="B191" s="15" t="s">
        <v>19</v>
      </c>
      <c r="C191" s="15" t="s">
        <v>75</v>
      </c>
      <c r="D191" s="3" t="n">
        <v>0.725694444444445</v>
      </c>
      <c r="E191" s="3" t="n">
        <v>0.760416666666667</v>
      </c>
      <c r="G191" s="1" t="s">
        <v>132</v>
      </c>
      <c r="H191" s="15" t="s">
        <v>119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977</v>
      </c>
      <c r="B192" s="15" t="s">
        <v>19</v>
      </c>
      <c r="C192" s="15" t="s">
        <v>75</v>
      </c>
      <c r="D192" s="3" t="n">
        <v>0.725694444444445</v>
      </c>
      <c r="E192" s="3" t="n">
        <v>0.760416666666667</v>
      </c>
      <c r="G192" s="1" t="s">
        <v>132</v>
      </c>
      <c r="H192" s="15" t="s">
        <v>120</v>
      </c>
      <c r="I192" s="4" t="n">
        <v>265</v>
      </c>
      <c r="J192" s="4" t="n">
        <v>8520</v>
      </c>
      <c r="K192" s="5" t="n">
        <v>32.1509433962264</v>
      </c>
    </row>
    <row r="193" customFormat="false" ht="13.5" hidden="false" customHeight="false" outlineLevel="0" collapsed="false">
      <c r="A193" s="2" t="n">
        <v>4978</v>
      </c>
      <c r="B193" s="15" t="s">
        <v>19</v>
      </c>
      <c r="C193" s="15" t="s">
        <v>75</v>
      </c>
      <c r="D193" s="3" t="n">
        <v>0.725694444444445</v>
      </c>
      <c r="E193" s="3" t="n">
        <v>0.760416666666667</v>
      </c>
      <c r="G193" s="1" t="s">
        <v>132</v>
      </c>
      <c r="H193" s="15" t="s">
        <v>122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979</v>
      </c>
      <c r="B194" s="15" t="s">
        <v>19</v>
      </c>
      <c r="C194" s="15" t="s">
        <v>75</v>
      </c>
      <c r="D194" s="3" t="n">
        <v>0.725694444444445</v>
      </c>
      <c r="E194" s="3" t="n">
        <v>0.760416666666667</v>
      </c>
      <c r="G194" s="1" t="s">
        <v>132</v>
      </c>
      <c r="H194" s="15" t="s">
        <v>123</v>
      </c>
      <c r="I194" s="4" t="n">
        <v>842</v>
      </c>
      <c r="J194" s="4" t="n">
        <v>13120</v>
      </c>
      <c r="K194" s="5" t="n">
        <v>15.5819477434679</v>
      </c>
    </row>
    <row r="195" customFormat="false" ht="13.5" hidden="false" customHeight="false" outlineLevel="0" collapsed="false">
      <c r="A195" s="2" t="n">
        <v>4980</v>
      </c>
      <c r="B195" s="15" t="s">
        <v>19</v>
      </c>
      <c r="C195" s="15" t="s">
        <v>75</v>
      </c>
      <c r="D195" s="3" t="n">
        <v>0.725694444444445</v>
      </c>
      <c r="E195" s="3" t="n">
        <v>0.760416666666667</v>
      </c>
      <c r="G195" s="1" t="s">
        <v>132</v>
      </c>
      <c r="H195" s="15" t="s">
        <v>24</v>
      </c>
      <c r="I195" s="4" t="n">
        <v>842</v>
      </c>
      <c r="J195" s="4" t="n">
        <v>11620</v>
      </c>
      <c r="K195" s="5" t="n">
        <v>13.8004750593824</v>
      </c>
    </row>
    <row r="196" customFormat="false" ht="13.5" hidden="false" customHeight="false" outlineLevel="0" collapsed="false">
      <c r="A196" s="2" t="n">
        <v>4981</v>
      </c>
      <c r="B196" s="15" t="s">
        <v>19</v>
      </c>
      <c r="C196" s="15" t="s">
        <v>75</v>
      </c>
      <c r="D196" s="3" t="n">
        <v>0.725694444444445</v>
      </c>
      <c r="E196" s="3" t="n">
        <v>0.760416666666667</v>
      </c>
      <c r="G196" s="1" t="s">
        <v>132</v>
      </c>
      <c r="H196" s="15" t="s">
        <v>124</v>
      </c>
      <c r="I196" s="4" t="n">
        <v>931</v>
      </c>
      <c r="J196" s="4" t="n">
        <v>19770</v>
      </c>
      <c r="K196" s="5" t="n">
        <v>21.2352309344791</v>
      </c>
    </row>
    <row r="197" customFormat="false" ht="13.5" hidden="false" customHeight="false" outlineLevel="0" collapsed="false">
      <c r="A197" s="2" t="n">
        <v>4982</v>
      </c>
      <c r="B197" s="15" t="s">
        <v>19</v>
      </c>
      <c r="C197" s="15" t="s">
        <v>75</v>
      </c>
      <c r="D197" s="3" t="n">
        <v>0.725694444444445</v>
      </c>
      <c r="E197" s="3" t="n">
        <v>0.760416666666667</v>
      </c>
      <c r="G197" s="1" t="s">
        <v>132</v>
      </c>
      <c r="H197" s="15" t="s">
        <v>125</v>
      </c>
      <c r="I197" s="4" t="n">
        <v>931</v>
      </c>
      <c r="J197" s="4" t="n">
        <v>14820</v>
      </c>
      <c r="K197" s="5" t="n">
        <v>15.9183673469388</v>
      </c>
    </row>
    <row r="198" customFormat="false" ht="13.5" hidden="false" customHeight="false" outlineLevel="0" collapsed="false">
      <c r="A198" s="2" t="n">
        <v>4983</v>
      </c>
      <c r="B198" s="15" t="s">
        <v>19</v>
      </c>
      <c r="C198" s="15" t="s">
        <v>75</v>
      </c>
      <c r="D198" s="3" t="n">
        <v>0.725694444444445</v>
      </c>
      <c r="E198" s="3" t="n">
        <v>0.760416666666667</v>
      </c>
      <c r="G198" s="1" t="s">
        <v>132</v>
      </c>
      <c r="H198" s="15" t="s">
        <v>126</v>
      </c>
      <c r="I198" s="4" t="n">
        <v>842</v>
      </c>
      <c r="J198" s="4" t="n">
        <v>12270</v>
      </c>
      <c r="K198" s="5" t="n">
        <v>14.5724465558195</v>
      </c>
    </row>
    <row r="199" customFormat="false" ht="13.5" hidden="false" customHeight="false" outlineLevel="0" collapsed="false">
      <c r="A199" s="2" t="n">
        <v>4984</v>
      </c>
      <c r="B199" s="15" t="s">
        <v>19</v>
      </c>
      <c r="C199" s="15" t="s">
        <v>75</v>
      </c>
      <c r="D199" s="3" t="n">
        <v>0.767361111111111</v>
      </c>
      <c r="E199" s="3" t="n">
        <v>0.805555555555555</v>
      </c>
      <c r="G199" s="1" t="s">
        <v>133</v>
      </c>
      <c r="H199" s="15" t="s">
        <v>77</v>
      </c>
      <c r="I199" s="4" t="n">
        <v>665</v>
      </c>
      <c r="J199" s="4" t="n">
        <v>9920</v>
      </c>
      <c r="K199" s="5" t="n">
        <v>14.9172932330827</v>
      </c>
    </row>
    <row r="200" customFormat="false" ht="13.5" hidden="false" customHeight="false" outlineLevel="0" collapsed="false">
      <c r="A200" s="2" t="n">
        <v>4985</v>
      </c>
      <c r="B200" s="15" t="s">
        <v>19</v>
      </c>
      <c r="C200" s="15" t="s">
        <v>75</v>
      </c>
      <c r="D200" s="3" t="n">
        <v>0.767361111111111</v>
      </c>
      <c r="E200" s="3" t="n">
        <v>0.805555555555555</v>
      </c>
      <c r="G200" s="1" t="s">
        <v>133</v>
      </c>
      <c r="H200" s="15" t="s">
        <v>118</v>
      </c>
      <c r="I200" s="4" t="n">
        <v>665</v>
      </c>
      <c r="J200" s="4" t="n">
        <v>11220</v>
      </c>
      <c r="K200" s="5" t="n">
        <v>16.8721804511278</v>
      </c>
    </row>
    <row r="201" customFormat="false" ht="13.5" hidden="false" customHeight="false" outlineLevel="0" collapsed="false">
      <c r="A201" s="2" t="n">
        <v>4986</v>
      </c>
      <c r="B201" s="15" t="s">
        <v>19</v>
      </c>
      <c r="C201" s="15" t="s">
        <v>75</v>
      </c>
      <c r="D201" s="3" t="n">
        <v>0.767361111111111</v>
      </c>
      <c r="E201" s="3" t="n">
        <v>0.805555555555555</v>
      </c>
      <c r="G201" s="1" t="s">
        <v>133</v>
      </c>
      <c r="H201" s="15" t="s">
        <v>22</v>
      </c>
      <c r="I201" s="4" t="n">
        <v>265</v>
      </c>
      <c r="J201" s="4" t="n">
        <v>6620</v>
      </c>
      <c r="K201" s="5" t="n">
        <v>24.9811320754717</v>
      </c>
    </row>
    <row r="202" customFormat="false" ht="13.5" hidden="false" customHeight="false" outlineLevel="0" collapsed="false">
      <c r="A202" s="2" t="n">
        <v>4987</v>
      </c>
      <c r="B202" s="15" t="s">
        <v>19</v>
      </c>
      <c r="C202" s="15" t="s">
        <v>75</v>
      </c>
      <c r="D202" s="3" t="n">
        <v>0.767361111111111</v>
      </c>
      <c r="E202" s="3" t="n">
        <v>0.805555555555555</v>
      </c>
      <c r="G202" s="1" t="s">
        <v>133</v>
      </c>
      <c r="H202" s="15" t="s">
        <v>56</v>
      </c>
      <c r="I202" s="4" t="n">
        <v>265</v>
      </c>
      <c r="J202" s="4" t="n">
        <v>7420</v>
      </c>
      <c r="K202" s="5" t="n">
        <v>28</v>
      </c>
    </row>
    <row r="203" customFormat="false" ht="13.5" hidden="false" customHeight="false" outlineLevel="0" collapsed="false">
      <c r="A203" s="2" t="n">
        <v>4988</v>
      </c>
      <c r="B203" s="15" t="s">
        <v>19</v>
      </c>
      <c r="C203" s="15" t="s">
        <v>75</v>
      </c>
      <c r="D203" s="3" t="n">
        <v>0.767361111111111</v>
      </c>
      <c r="E203" s="3" t="n">
        <v>0.805555555555555</v>
      </c>
      <c r="G203" s="1" t="s">
        <v>133</v>
      </c>
      <c r="H203" s="15" t="s">
        <v>119</v>
      </c>
      <c r="I203" s="4" t="n">
        <v>265</v>
      </c>
      <c r="J203" s="4" t="n">
        <v>7920</v>
      </c>
      <c r="K203" s="5" t="n">
        <v>29.8867924528302</v>
      </c>
    </row>
    <row r="204" customFormat="false" ht="13.5" hidden="false" customHeight="false" outlineLevel="0" collapsed="false">
      <c r="A204" s="2" t="n">
        <v>4989</v>
      </c>
      <c r="B204" s="15" t="s">
        <v>19</v>
      </c>
      <c r="C204" s="15" t="s">
        <v>75</v>
      </c>
      <c r="D204" s="3" t="n">
        <v>0.767361111111111</v>
      </c>
      <c r="E204" s="3" t="n">
        <v>0.805555555555555</v>
      </c>
      <c r="G204" s="1" t="s">
        <v>133</v>
      </c>
      <c r="H204" s="15" t="s">
        <v>120</v>
      </c>
      <c r="I204" s="4" t="n">
        <v>265</v>
      </c>
      <c r="J204" s="4" t="n">
        <v>8520</v>
      </c>
      <c r="K204" s="5" t="n">
        <v>32.1509433962264</v>
      </c>
    </row>
    <row r="205" customFormat="false" ht="13.5" hidden="false" customHeight="false" outlineLevel="0" collapsed="false">
      <c r="A205" s="2" t="n">
        <v>4990</v>
      </c>
      <c r="B205" s="15" t="s">
        <v>19</v>
      </c>
      <c r="C205" s="15" t="s">
        <v>75</v>
      </c>
      <c r="D205" s="3" t="n">
        <v>0.767361111111111</v>
      </c>
      <c r="E205" s="3" t="n">
        <v>0.805555555555555</v>
      </c>
      <c r="G205" s="1" t="s">
        <v>133</v>
      </c>
      <c r="H205" s="15" t="s">
        <v>122</v>
      </c>
      <c r="I205" s="4" t="n">
        <v>931</v>
      </c>
      <c r="J205" s="4" t="n">
        <v>23120</v>
      </c>
      <c r="K205" s="5" t="n">
        <v>24.8335123523093</v>
      </c>
    </row>
    <row r="206" customFormat="false" ht="13.5" hidden="false" customHeight="false" outlineLevel="0" collapsed="false">
      <c r="A206" s="2" t="n">
        <v>4991</v>
      </c>
      <c r="B206" s="15" t="s">
        <v>19</v>
      </c>
      <c r="C206" s="15" t="s">
        <v>75</v>
      </c>
      <c r="D206" s="3" t="n">
        <v>0.767361111111111</v>
      </c>
      <c r="E206" s="3" t="n">
        <v>0.805555555555555</v>
      </c>
      <c r="G206" s="1" t="s">
        <v>133</v>
      </c>
      <c r="H206" s="15" t="s">
        <v>123</v>
      </c>
      <c r="I206" s="4" t="n">
        <v>842</v>
      </c>
      <c r="J206" s="4" t="n">
        <v>13120</v>
      </c>
      <c r="K206" s="5" t="n">
        <v>15.5819477434679</v>
      </c>
    </row>
    <row r="207" customFormat="false" ht="13.5" hidden="false" customHeight="false" outlineLevel="0" collapsed="false">
      <c r="A207" s="2" t="n">
        <v>4992</v>
      </c>
      <c r="B207" s="15" t="s">
        <v>19</v>
      </c>
      <c r="C207" s="15" t="s">
        <v>75</v>
      </c>
      <c r="D207" s="3" t="n">
        <v>0.767361111111111</v>
      </c>
      <c r="E207" s="3" t="n">
        <v>0.805555555555555</v>
      </c>
      <c r="G207" s="1" t="s">
        <v>133</v>
      </c>
      <c r="H207" s="15" t="s">
        <v>24</v>
      </c>
      <c r="I207" s="4" t="n">
        <v>842</v>
      </c>
      <c r="J207" s="4" t="n">
        <v>11620</v>
      </c>
      <c r="K207" s="5" t="n">
        <v>13.8004750593824</v>
      </c>
    </row>
    <row r="208" customFormat="false" ht="13.5" hidden="false" customHeight="false" outlineLevel="0" collapsed="false">
      <c r="A208" s="2" t="n">
        <v>4993</v>
      </c>
      <c r="B208" s="15" t="s">
        <v>19</v>
      </c>
      <c r="C208" s="15" t="s">
        <v>75</v>
      </c>
      <c r="D208" s="3" t="n">
        <v>0.767361111111111</v>
      </c>
      <c r="E208" s="3" t="n">
        <v>0.805555555555555</v>
      </c>
      <c r="G208" s="1" t="s">
        <v>133</v>
      </c>
      <c r="H208" s="15" t="s">
        <v>124</v>
      </c>
      <c r="I208" s="4" t="n">
        <v>931</v>
      </c>
      <c r="J208" s="4" t="n">
        <v>19770</v>
      </c>
      <c r="K208" s="5" t="n">
        <v>21.2352309344791</v>
      </c>
    </row>
    <row r="209" customFormat="false" ht="13.5" hidden="false" customHeight="false" outlineLevel="0" collapsed="false">
      <c r="A209" s="2" t="n">
        <v>4994</v>
      </c>
      <c r="B209" s="15" t="s">
        <v>19</v>
      </c>
      <c r="C209" s="15" t="s">
        <v>75</v>
      </c>
      <c r="D209" s="3" t="n">
        <v>0.767361111111111</v>
      </c>
      <c r="E209" s="3" t="n">
        <v>0.805555555555555</v>
      </c>
      <c r="G209" s="1" t="s">
        <v>133</v>
      </c>
      <c r="H209" s="15" t="s">
        <v>125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4995</v>
      </c>
      <c r="B210" s="15" t="s">
        <v>19</v>
      </c>
      <c r="C210" s="15" t="s">
        <v>75</v>
      </c>
      <c r="D210" s="3" t="n">
        <v>0.767361111111111</v>
      </c>
      <c r="E210" s="3" t="n">
        <v>0.805555555555555</v>
      </c>
      <c r="G210" s="1" t="s">
        <v>133</v>
      </c>
      <c r="H210" s="15" t="s">
        <v>126</v>
      </c>
      <c r="I210" s="4" t="n">
        <v>842</v>
      </c>
      <c r="J210" s="4" t="n">
        <v>12270</v>
      </c>
      <c r="K210" s="5" t="n">
        <v>14.5724465558195</v>
      </c>
    </row>
    <row r="211" customFormat="false" ht="13.5" hidden="false" customHeight="false" outlineLevel="0" collapsed="false">
      <c r="A211" s="31" t="s">
        <v>134</v>
      </c>
    </row>
    <row r="212" customFormat="false" ht="13.5" hidden="false" customHeight="false" outlineLevel="0" collapsed="false">
      <c r="A212" s="2" t="n">
        <v>2109</v>
      </c>
      <c r="B212" s="15" t="s">
        <v>20</v>
      </c>
      <c r="C212" s="15" t="s">
        <v>19</v>
      </c>
      <c r="D212" s="3" t="n">
        <v>0.486111111111111</v>
      </c>
      <c r="E212" s="3" t="n">
        <v>0.611111111111111</v>
      </c>
      <c r="G212" s="1" t="s">
        <v>135</v>
      </c>
      <c r="H212" s="15" t="s">
        <v>77</v>
      </c>
      <c r="I212" s="4" t="n">
        <v>2137</v>
      </c>
      <c r="J212" s="4" t="n">
        <v>42190</v>
      </c>
      <c r="K212" s="5" t="n">
        <v>19.7426298549368</v>
      </c>
    </row>
    <row r="213" customFormat="false" ht="13.5" hidden="false" customHeight="false" outlineLevel="0" collapsed="false">
      <c r="A213" s="2" t="n">
        <v>2110</v>
      </c>
      <c r="B213" s="15" t="s">
        <v>20</v>
      </c>
      <c r="C213" s="15" t="s">
        <v>19</v>
      </c>
      <c r="D213" s="3" t="n">
        <v>0.486111111111111</v>
      </c>
      <c r="E213" s="3" t="n">
        <v>0.611111111111111</v>
      </c>
      <c r="G213" s="1" t="s">
        <v>135</v>
      </c>
      <c r="H213" s="15" t="s">
        <v>118</v>
      </c>
      <c r="I213" s="4" t="n">
        <v>2137</v>
      </c>
      <c r="J213" s="4" t="n">
        <v>54890</v>
      </c>
      <c r="K213" s="5" t="n">
        <v>25.6855404773046</v>
      </c>
    </row>
    <row r="214" customFormat="false" ht="13.5" hidden="false" customHeight="false" outlineLevel="0" collapsed="false">
      <c r="A214" s="2" t="n">
        <v>2111</v>
      </c>
      <c r="B214" s="15" t="s">
        <v>20</v>
      </c>
      <c r="C214" s="15" t="s">
        <v>19</v>
      </c>
      <c r="D214" s="3" t="n">
        <v>0.486111111111111</v>
      </c>
      <c r="E214" s="3" t="n">
        <v>0.611111111111111</v>
      </c>
      <c r="G214" s="1" t="s">
        <v>135</v>
      </c>
      <c r="H214" s="15" t="s">
        <v>22</v>
      </c>
      <c r="I214" s="4" t="n">
        <v>1737</v>
      </c>
      <c r="J214" s="4" t="n">
        <v>19090</v>
      </c>
      <c r="K214" s="5" t="n">
        <v>10.9902130109384</v>
      </c>
    </row>
    <row r="215" customFormat="false" ht="13.5" hidden="false" customHeight="false" outlineLevel="0" collapsed="false">
      <c r="A215" s="2" t="n">
        <v>2112</v>
      </c>
      <c r="B215" s="15" t="s">
        <v>20</v>
      </c>
      <c r="C215" s="15" t="s">
        <v>19</v>
      </c>
      <c r="D215" s="3" t="n">
        <v>0.486111111111111</v>
      </c>
      <c r="E215" s="3" t="n">
        <v>0.611111111111111</v>
      </c>
      <c r="G215" s="1" t="s">
        <v>135</v>
      </c>
      <c r="H215" s="15" t="s">
        <v>56</v>
      </c>
      <c r="I215" s="4" t="n">
        <v>1737</v>
      </c>
      <c r="J215" s="4" t="n">
        <v>19890</v>
      </c>
      <c r="K215" s="5" t="n">
        <v>11.4507772020725</v>
      </c>
    </row>
    <row r="216" customFormat="false" ht="13.5" hidden="false" customHeight="false" outlineLevel="0" collapsed="false">
      <c r="A216" s="2" t="n">
        <v>2113</v>
      </c>
      <c r="B216" s="15" t="s">
        <v>20</v>
      </c>
      <c r="C216" s="15" t="s">
        <v>19</v>
      </c>
      <c r="D216" s="3" t="n">
        <v>0.486111111111111</v>
      </c>
      <c r="E216" s="3" t="n">
        <v>0.611111111111111</v>
      </c>
      <c r="G216" s="1" t="s">
        <v>135</v>
      </c>
      <c r="H216" s="15" t="s">
        <v>119</v>
      </c>
      <c r="I216" s="4" t="n">
        <v>1737</v>
      </c>
      <c r="J216" s="4" t="n">
        <v>20490</v>
      </c>
      <c r="K216" s="5" t="n">
        <v>11.7962003454231</v>
      </c>
    </row>
    <row r="217" customFormat="false" ht="13.5" hidden="false" customHeight="false" outlineLevel="0" collapsed="false">
      <c r="A217" s="2" t="n">
        <v>2114</v>
      </c>
      <c r="B217" s="15" t="s">
        <v>20</v>
      </c>
      <c r="C217" s="15" t="s">
        <v>19</v>
      </c>
      <c r="D217" s="3" t="n">
        <v>0.486111111111111</v>
      </c>
      <c r="E217" s="3" t="n">
        <v>0.611111111111111</v>
      </c>
      <c r="G217" s="1" t="s">
        <v>135</v>
      </c>
      <c r="H217" s="15" t="s">
        <v>120</v>
      </c>
      <c r="I217" s="4" t="n">
        <v>1737</v>
      </c>
      <c r="J217" s="4" t="n">
        <v>22290</v>
      </c>
      <c r="K217" s="5" t="n">
        <v>12.832469775475</v>
      </c>
    </row>
    <row r="218" customFormat="false" ht="13.5" hidden="false" customHeight="false" outlineLevel="0" collapsed="false">
      <c r="A218" s="2" t="n">
        <v>2115</v>
      </c>
      <c r="B218" s="15" t="s">
        <v>20</v>
      </c>
      <c r="C218" s="15" t="s">
        <v>19</v>
      </c>
      <c r="D218" s="3" t="n">
        <v>0.486111111111111</v>
      </c>
      <c r="E218" s="3" t="n">
        <v>0.611111111111111</v>
      </c>
      <c r="G218" s="1" t="s">
        <v>135</v>
      </c>
      <c r="H218" s="15" t="s">
        <v>121</v>
      </c>
      <c r="I218" s="4" t="n">
        <v>1737</v>
      </c>
      <c r="J218" s="4" t="n">
        <v>22990</v>
      </c>
      <c r="K218" s="5" t="n">
        <v>13.2354634427173</v>
      </c>
    </row>
    <row r="219" customFormat="false" ht="13.5" hidden="false" customHeight="false" outlineLevel="0" collapsed="false">
      <c r="A219" s="2" t="n">
        <v>2116</v>
      </c>
      <c r="B219" s="15" t="s">
        <v>20</v>
      </c>
      <c r="C219" s="15" t="s">
        <v>19</v>
      </c>
      <c r="D219" s="3" t="n">
        <v>0.486111111111111</v>
      </c>
      <c r="E219" s="3" t="n">
        <v>0.611111111111111</v>
      </c>
      <c r="G219" s="1" t="s">
        <v>135</v>
      </c>
      <c r="H219" s="15" t="s">
        <v>122</v>
      </c>
      <c r="I219" s="4" t="n">
        <v>3874</v>
      </c>
      <c r="J219" s="4" t="n">
        <v>77890</v>
      </c>
      <c r="K219" s="5" t="n">
        <v>20.1058337635519</v>
      </c>
    </row>
    <row r="220" customFormat="false" ht="13.5" hidden="false" customHeight="false" outlineLevel="0" collapsed="false">
      <c r="A220" s="2" t="n">
        <v>2117</v>
      </c>
      <c r="B220" s="15" t="s">
        <v>20</v>
      </c>
      <c r="C220" s="15" t="s">
        <v>19</v>
      </c>
      <c r="D220" s="3" t="n">
        <v>0.486111111111111</v>
      </c>
      <c r="E220" s="3" t="n">
        <v>0.611111111111111</v>
      </c>
      <c r="G220" s="1" t="s">
        <v>135</v>
      </c>
      <c r="H220" s="15" t="s">
        <v>123</v>
      </c>
      <c r="I220" s="4" t="n">
        <v>3295</v>
      </c>
      <c r="J220" s="4" t="n">
        <v>58590</v>
      </c>
      <c r="K220" s="5" t="n">
        <v>17.7814871016692</v>
      </c>
    </row>
    <row r="221" customFormat="false" ht="13.5" hidden="false" customHeight="false" outlineLevel="0" collapsed="false">
      <c r="A221" s="2" t="n">
        <v>2118</v>
      </c>
      <c r="B221" s="15" t="s">
        <v>20</v>
      </c>
      <c r="C221" s="15" t="s">
        <v>19</v>
      </c>
      <c r="D221" s="3" t="n">
        <v>0.486111111111111</v>
      </c>
      <c r="E221" s="3" t="n">
        <v>0.611111111111111</v>
      </c>
      <c r="G221" s="1" t="s">
        <v>135</v>
      </c>
      <c r="H221" s="15" t="s">
        <v>24</v>
      </c>
      <c r="I221" s="4" t="n">
        <v>3295</v>
      </c>
      <c r="J221" s="4" t="n">
        <v>36590</v>
      </c>
      <c r="K221" s="5" t="n">
        <v>11.1047040971168</v>
      </c>
    </row>
    <row r="222" customFormat="false" ht="13.5" hidden="false" customHeight="false" outlineLevel="0" collapsed="false">
      <c r="A222" s="2" t="n">
        <v>2119</v>
      </c>
      <c r="B222" s="15" t="s">
        <v>20</v>
      </c>
      <c r="C222" s="15" t="s">
        <v>19</v>
      </c>
      <c r="D222" s="3" t="n">
        <v>0.486111111111111</v>
      </c>
      <c r="E222" s="3" t="n">
        <v>0.611111111111111</v>
      </c>
      <c r="G222" s="1" t="s">
        <v>135</v>
      </c>
      <c r="H222" s="15" t="s">
        <v>124</v>
      </c>
      <c r="I222" s="4" t="n">
        <v>3874</v>
      </c>
      <c r="J222" s="4" t="n">
        <v>68740</v>
      </c>
      <c r="K222" s="5" t="n">
        <v>17.7439339184306</v>
      </c>
    </row>
    <row r="223" customFormat="false" ht="13.5" hidden="false" customHeight="false" outlineLevel="0" collapsed="false">
      <c r="A223" s="2" t="n">
        <v>2120</v>
      </c>
      <c r="B223" s="15" t="s">
        <v>20</v>
      </c>
      <c r="C223" s="15" t="s">
        <v>19</v>
      </c>
      <c r="D223" s="3" t="n">
        <v>0.486111111111111</v>
      </c>
      <c r="E223" s="3" t="n">
        <v>0.611111111111111</v>
      </c>
      <c r="G223" s="1" t="s">
        <v>135</v>
      </c>
      <c r="H223" s="15" t="s">
        <v>125</v>
      </c>
      <c r="I223" s="4" t="n">
        <v>3874</v>
      </c>
      <c r="J223" s="4" t="n">
        <v>51540</v>
      </c>
      <c r="K223" s="5" t="n">
        <v>13.3040784718637</v>
      </c>
    </row>
    <row r="224" customFormat="false" ht="13.5" hidden="false" customHeight="false" outlineLevel="0" collapsed="false">
      <c r="A224" s="2" t="n">
        <v>2121</v>
      </c>
      <c r="B224" s="15" t="s">
        <v>20</v>
      </c>
      <c r="C224" s="15" t="s">
        <v>19</v>
      </c>
      <c r="D224" s="3" t="n">
        <v>0.486111111111111</v>
      </c>
      <c r="E224" s="3" t="n">
        <v>0.611111111111111</v>
      </c>
      <c r="G224" s="1" t="s">
        <v>135</v>
      </c>
      <c r="H224" s="15" t="s">
        <v>126</v>
      </c>
      <c r="I224" s="4" t="n">
        <v>3295</v>
      </c>
      <c r="J224" s="4" t="n">
        <v>43240</v>
      </c>
      <c r="K224" s="5" t="n">
        <v>13.1229135053111</v>
      </c>
    </row>
    <row r="225" customFormat="false" ht="13.5" hidden="false" customHeight="false" outlineLevel="0" collapsed="false">
      <c r="A225" s="2" t="n">
        <v>2426</v>
      </c>
      <c r="B225" s="15" t="s">
        <v>25</v>
      </c>
      <c r="C225" s="15" t="s">
        <v>19</v>
      </c>
      <c r="D225" s="3" t="n">
        <v>0.322916666666667</v>
      </c>
      <c r="E225" s="3" t="n">
        <v>0.430555555555556</v>
      </c>
      <c r="G225" s="1" t="s">
        <v>153</v>
      </c>
      <c r="H225" s="15" t="s">
        <v>77</v>
      </c>
      <c r="I225" s="4" t="n">
        <v>1868</v>
      </c>
      <c r="J225" s="4" t="n">
        <v>38040</v>
      </c>
      <c r="K225" s="5" t="n">
        <v>20.3640256959315</v>
      </c>
    </row>
    <row r="226" customFormat="false" ht="13.5" hidden="false" customHeight="false" outlineLevel="0" collapsed="false">
      <c r="A226" s="2" t="n">
        <v>2427</v>
      </c>
      <c r="B226" s="15" t="s">
        <v>25</v>
      </c>
      <c r="C226" s="15" t="s">
        <v>19</v>
      </c>
      <c r="D226" s="3" t="n">
        <v>0.322916666666667</v>
      </c>
      <c r="E226" s="3" t="n">
        <v>0.430555555555556</v>
      </c>
      <c r="G226" s="1" t="s">
        <v>153</v>
      </c>
      <c r="H226" s="15" t="s">
        <v>118</v>
      </c>
      <c r="I226" s="4" t="n">
        <v>1868</v>
      </c>
      <c r="J226" s="4" t="n">
        <v>50340</v>
      </c>
      <c r="K226" s="5" t="n">
        <v>26.948608137045</v>
      </c>
    </row>
    <row r="227" customFormat="false" ht="13.5" hidden="false" customHeight="false" outlineLevel="0" collapsed="false">
      <c r="A227" s="2" t="n">
        <v>2428</v>
      </c>
      <c r="B227" s="15" t="s">
        <v>25</v>
      </c>
      <c r="C227" s="15" t="s">
        <v>19</v>
      </c>
      <c r="D227" s="3" t="n">
        <v>0.322916666666667</v>
      </c>
      <c r="E227" s="3" t="n">
        <v>0.430555555555556</v>
      </c>
      <c r="G227" s="1" t="s">
        <v>153</v>
      </c>
      <c r="H227" s="15" t="s">
        <v>22</v>
      </c>
      <c r="I227" s="4" t="n">
        <v>1468</v>
      </c>
      <c r="J227" s="4" t="n">
        <v>17840</v>
      </c>
      <c r="K227" s="5" t="n">
        <v>12.1525885558583</v>
      </c>
    </row>
    <row r="228" customFormat="false" ht="13.5" hidden="false" customHeight="false" outlineLevel="0" collapsed="false">
      <c r="A228" s="2" t="n">
        <v>2429</v>
      </c>
      <c r="B228" s="15" t="s">
        <v>25</v>
      </c>
      <c r="C228" s="15" t="s">
        <v>19</v>
      </c>
      <c r="D228" s="3" t="n">
        <v>0.322916666666667</v>
      </c>
      <c r="E228" s="3" t="n">
        <v>0.430555555555556</v>
      </c>
      <c r="G228" s="1" t="s">
        <v>153</v>
      </c>
      <c r="H228" s="15" t="s">
        <v>56</v>
      </c>
      <c r="I228" s="4" t="n">
        <v>1468</v>
      </c>
      <c r="J228" s="4" t="n">
        <v>18440</v>
      </c>
      <c r="K228" s="5" t="n">
        <v>12.5613079019074</v>
      </c>
    </row>
    <row r="229" customFormat="false" ht="13.5" hidden="false" customHeight="false" outlineLevel="0" collapsed="false">
      <c r="A229" s="2" t="n">
        <v>2430</v>
      </c>
      <c r="B229" s="15" t="s">
        <v>25</v>
      </c>
      <c r="C229" s="15" t="s">
        <v>19</v>
      </c>
      <c r="D229" s="3" t="n">
        <v>0.322916666666667</v>
      </c>
      <c r="E229" s="3" t="n">
        <v>0.430555555555556</v>
      </c>
      <c r="G229" s="1" t="s">
        <v>153</v>
      </c>
      <c r="H229" s="15" t="s">
        <v>119</v>
      </c>
      <c r="I229" s="4" t="n">
        <v>1468</v>
      </c>
      <c r="J229" s="4" t="n">
        <v>18940</v>
      </c>
      <c r="K229" s="5" t="n">
        <v>12.9019073569482</v>
      </c>
    </row>
    <row r="230" customFormat="false" ht="13.5" hidden="false" customHeight="false" outlineLevel="0" collapsed="false">
      <c r="A230" s="2" t="n">
        <v>2431</v>
      </c>
      <c r="B230" s="15" t="s">
        <v>25</v>
      </c>
      <c r="C230" s="15" t="s">
        <v>19</v>
      </c>
      <c r="D230" s="3" t="n">
        <v>0.322916666666667</v>
      </c>
      <c r="E230" s="3" t="n">
        <v>0.430555555555556</v>
      </c>
      <c r="G230" s="1" t="s">
        <v>153</v>
      </c>
      <c r="H230" s="15" t="s">
        <v>120</v>
      </c>
      <c r="I230" s="4" t="n">
        <v>1468</v>
      </c>
      <c r="J230" s="4" t="n">
        <v>20740</v>
      </c>
      <c r="K230" s="5" t="n">
        <v>14.1280653950954</v>
      </c>
    </row>
    <row r="231" customFormat="false" ht="13.5" hidden="false" customHeight="false" outlineLevel="0" collapsed="false">
      <c r="A231" s="2" t="n">
        <v>2432</v>
      </c>
      <c r="B231" s="15" t="s">
        <v>25</v>
      </c>
      <c r="C231" s="15" t="s">
        <v>19</v>
      </c>
      <c r="D231" s="3" t="n">
        <v>0.322916666666667</v>
      </c>
      <c r="E231" s="3" t="n">
        <v>0.430555555555556</v>
      </c>
      <c r="G231" s="1" t="s">
        <v>153</v>
      </c>
      <c r="H231" s="15" t="s">
        <v>121</v>
      </c>
      <c r="I231" s="4" t="n">
        <v>1468</v>
      </c>
      <c r="J231" s="4" t="n">
        <v>21340</v>
      </c>
      <c r="K231" s="5" t="n">
        <v>14.5367847411444</v>
      </c>
    </row>
    <row r="232" customFormat="false" ht="13.5" hidden="false" customHeight="false" outlineLevel="0" collapsed="false">
      <c r="A232" s="2" t="n">
        <v>2433</v>
      </c>
      <c r="B232" s="15" t="s">
        <v>25</v>
      </c>
      <c r="C232" s="15" t="s">
        <v>19</v>
      </c>
      <c r="D232" s="3" t="n">
        <v>0.322916666666667</v>
      </c>
      <c r="E232" s="3" t="n">
        <v>0.430555555555556</v>
      </c>
      <c r="G232" s="1" t="s">
        <v>153</v>
      </c>
      <c r="H232" s="15" t="s">
        <v>122</v>
      </c>
      <c r="I232" s="4" t="n">
        <v>3337</v>
      </c>
      <c r="J232" s="4" t="n">
        <v>68840</v>
      </c>
      <c r="K232" s="5" t="n">
        <v>20.6293077614624</v>
      </c>
    </row>
    <row r="233" customFormat="false" ht="13.5" hidden="false" customHeight="false" outlineLevel="0" collapsed="false">
      <c r="A233" s="2" t="n">
        <v>2434</v>
      </c>
      <c r="B233" s="15" t="s">
        <v>25</v>
      </c>
      <c r="C233" s="15" t="s">
        <v>19</v>
      </c>
      <c r="D233" s="3" t="n">
        <v>0.322916666666667</v>
      </c>
      <c r="E233" s="3" t="n">
        <v>0.430555555555556</v>
      </c>
      <c r="G233" s="1" t="s">
        <v>153</v>
      </c>
      <c r="H233" s="15" t="s">
        <v>123</v>
      </c>
      <c r="I233" s="4" t="n">
        <v>2847</v>
      </c>
      <c r="J233" s="4" t="n">
        <v>59640</v>
      </c>
      <c r="K233" s="5" t="n">
        <v>20.9483667017914</v>
      </c>
    </row>
    <row r="234" customFormat="false" ht="13.5" hidden="false" customHeight="false" outlineLevel="0" collapsed="false">
      <c r="A234" s="2" t="n">
        <v>2435</v>
      </c>
      <c r="B234" s="15" t="s">
        <v>25</v>
      </c>
      <c r="C234" s="15" t="s">
        <v>19</v>
      </c>
      <c r="D234" s="3" t="n">
        <v>0.322916666666667</v>
      </c>
      <c r="E234" s="3" t="n">
        <v>0.430555555555556</v>
      </c>
      <c r="G234" s="1" t="s">
        <v>153</v>
      </c>
      <c r="H234" s="15" t="s">
        <v>24</v>
      </c>
      <c r="I234" s="4" t="n">
        <v>2847</v>
      </c>
      <c r="J234" s="4" t="n">
        <v>34640</v>
      </c>
      <c r="K234" s="5" t="n">
        <v>12.1671935370566</v>
      </c>
    </row>
    <row r="235" customFormat="false" ht="13.5" hidden="false" customHeight="false" outlineLevel="0" collapsed="false">
      <c r="A235" s="2" t="n">
        <v>2436</v>
      </c>
      <c r="B235" s="15" t="s">
        <v>25</v>
      </c>
      <c r="C235" s="15" t="s">
        <v>19</v>
      </c>
      <c r="D235" s="3" t="n">
        <v>0.322916666666667</v>
      </c>
      <c r="E235" s="3" t="n">
        <v>0.430555555555556</v>
      </c>
      <c r="G235" s="1" t="s">
        <v>153</v>
      </c>
      <c r="H235" s="15" t="s">
        <v>124</v>
      </c>
      <c r="I235" s="4" t="n">
        <v>3337</v>
      </c>
      <c r="J235" s="4" t="n">
        <v>60590</v>
      </c>
      <c r="K235" s="5" t="n">
        <v>18.157027270003</v>
      </c>
    </row>
    <row r="236" customFormat="false" ht="13.5" hidden="false" customHeight="false" outlineLevel="0" collapsed="false">
      <c r="A236" s="2" t="n">
        <v>2437</v>
      </c>
      <c r="B236" s="15" t="s">
        <v>25</v>
      </c>
      <c r="C236" s="15" t="s">
        <v>19</v>
      </c>
      <c r="D236" s="3" t="n">
        <v>0.322916666666667</v>
      </c>
      <c r="E236" s="3" t="n">
        <v>0.430555555555556</v>
      </c>
      <c r="G236" s="1" t="s">
        <v>153</v>
      </c>
      <c r="H236" s="15" t="s">
        <v>125</v>
      </c>
      <c r="I236" s="4" t="n">
        <v>3337</v>
      </c>
      <c r="J236" s="4" t="n">
        <v>44540</v>
      </c>
      <c r="K236" s="5" t="n">
        <v>13.3473179502547</v>
      </c>
    </row>
    <row r="237" customFormat="false" ht="13.5" hidden="false" customHeight="false" outlineLevel="0" collapsed="false">
      <c r="A237" s="2" t="n">
        <v>2438</v>
      </c>
      <c r="B237" s="15" t="s">
        <v>25</v>
      </c>
      <c r="C237" s="15" t="s">
        <v>19</v>
      </c>
      <c r="D237" s="3" t="n">
        <v>0.322916666666667</v>
      </c>
      <c r="E237" s="3" t="n">
        <v>0.430555555555556</v>
      </c>
      <c r="G237" s="1" t="s">
        <v>153</v>
      </c>
      <c r="H237" s="15" t="s">
        <v>126</v>
      </c>
      <c r="I237" s="4" t="n">
        <v>2847</v>
      </c>
      <c r="J237" s="4" t="n">
        <v>36940</v>
      </c>
      <c r="K237" s="5" t="n">
        <v>12.9750614682122</v>
      </c>
    </row>
    <row r="238" customFormat="false" ht="13.5" hidden="false" customHeight="false" outlineLevel="0" collapsed="false">
      <c r="A238" s="2" t="n">
        <v>3155</v>
      </c>
      <c r="B238" s="15" t="s">
        <v>27</v>
      </c>
      <c r="C238" s="15" t="s">
        <v>19</v>
      </c>
      <c r="D238" s="3" t="n">
        <v>0.434027777777778</v>
      </c>
      <c r="E238" s="3" t="n">
        <v>0.534722222222222</v>
      </c>
      <c r="G238" s="1" t="s">
        <v>137</v>
      </c>
      <c r="H238" s="15" t="s">
        <v>77</v>
      </c>
      <c r="I238" s="4" t="n">
        <v>1759</v>
      </c>
      <c r="J238" s="4" t="n">
        <v>35740</v>
      </c>
      <c r="K238" s="5" t="n">
        <v>20.318362706083</v>
      </c>
    </row>
    <row r="239" customFormat="false" ht="13.5" hidden="false" customHeight="false" outlineLevel="0" collapsed="false">
      <c r="A239" s="2" t="n">
        <v>3156</v>
      </c>
      <c r="B239" s="15" t="s">
        <v>27</v>
      </c>
      <c r="C239" s="15" t="s">
        <v>19</v>
      </c>
      <c r="D239" s="3" t="n">
        <v>0.434027777777778</v>
      </c>
      <c r="E239" s="3" t="n">
        <v>0.534722222222222</v>
      </c>
      <c r="G239" s="1" t="s">
        <v>137</v>
      </c>
      <c r="H239" s="15" t="s">
        <v>118</v>
      </c>
      <c r="I239" s="4" t="n">
        <v>1759</v>
      </c>
      <c r="J239" s="4" t="n">
        <v>45740</v>
      </c>
      <c r="K239" s="5" t="n">
        <v>26.0034110289937</v>
      </c>
    </row>
    <row r="240" customFormat="false" ht="13.5" hidden="false" customHeight="false" outlineLevel="0" collapsed="false">
      <c r="A240" s="2" t="n">
        <v>3157</v>
      </c>
      <c r="B240" s="15" t="s">
        <v>27</v>
      </c>
      <c r="C240" s="15" t="s">
        <v>19</v>
      </c>
      <c r="D240" s="3" t="n">
        <v>0.434027777777778</v>
      </c>
      <c r="E240" s="3" t="n">
        <v>0.534722222222222</v>
      </c>
      <c r="G240" s="1" t="s">
        <v>137</v>
      </c>
      <c r="H240" s="15" t="s">
        <v>22</v>
      </c>
      <c r="I240" s="4" t="n">
        <v>1359</v>
      </c>
      <c r="J240" s="4" t="n">
        <v>17240</v>
      </c>
      <c r="K240" s="5" t="n">
        <v>12.6857983811626</v>
      </c>
    </row>
    <row r="241" customFormat="false" ht="13.5" hidden="false" customHeight="false" outlineLevel="0" collapsed="false">
      <c r="A241" s="2" t="n">
        <v>3158</v>
      </c>
      <c r="B241" s="15" t="s">
        <v>27</v>
      </c>
      <c r="C241" s="15" t="s">
        <v>19</v>
      </c>
      <c r="D241" s="3" t="n">
        <v>0.434027777777778</v>
      </c>
      <c r="E241" s="3" t="n">
        <v>0.534722222222222</v>
      </c>
      <c r="G241" s="1" t="s">
        <v>137</v>
      </c>
      <c r="H241" s="15" t="s">
        <v>56</v>
      </c>
      <c r="I241" s="4" t="n">
        <v>1359</v>
      </c>
      <c r="J241" s="4" t="n">
        <v>17840</v>
      </c>
      <c r="K241" s="5" t="n">
        <v>13.1272994849154</v>
      </c>
    </row>
    <row r="242" customFormat="false" ht="13.5" hidden="false" customHeight="false" outlineLevel="0" collapsed="false">
      <c r="A242" s="2" t="n">
        <v>3159</v>
      </c>
      <c r="B242" s="15" t="s">
        <v>27</v>
      </c>
      <c r="C242" s="15" t="s">
        <v>19</v>
      </c>
      <c r="D242" s="3" t="n">
        <v>0.434027777777778</v>
      </c>
      <c r="E242" s="3" t="n">
        <v>0.534722222222222</v>
      </c>
      <c r="G242" s="1" t="s">
        <v>137</v>
      </c>
      <c r="H242" s="15" t="s">
        <v>119</v>
      </c>
      <c r="I242" s="4" t="n">
        <v>1359</v>
      </c>
      <c r="J242" s="4" t="n">
        <v>22240</v>
      </c>
      <c r="K242" s="5" t="n">
        <v>16.3649742457689</v>
      </c>
    </row>
    <row r="243" customFormat="false" ht="13.5" hidden="false" customHeight="false" outlineLevel="0" collapsed="false">
      <c r="A243" s="2" t="n">
        <v>3160</v>
      </c>
      <c r="B243" s="15" t="s">
        <v>27</v>
      </c>
      <c r="C243" s="15" t="s">
        <v>19</v>
      </c>
      <c r="D243" s="3" t="n">
        <v>0.434027777777778</v>
      </c>
      <c r="E243" s="3" t="n">
        <v>0.534722222222222</v>
      </c>
      <c r="G243" s="1" t="s">
        <v>137</v>
      </c>
      <c r="H243" s="15" t="s">
        <v>120</v>
      </c>
      <c r="I243" s="4" t="n">
        <v>1359</v>
      </c>
      <c r="J243" s="4" t="n">
        <v>24440</v>
      </c>
      <c r="K243" s="5" t="n">
        <v>17.9838116261957</v>
      </c>
    </row>
    <row r="244" customFormat="false" ht="13.5" hidden="false" customHeight="false" outlineLevel="0" collapsed="false">
      <c r="A244" s="2" t="n">
        <v>3161</v>
      </c>
      <c r="B244" s="15" t="s">
        <v>27</v>
      </c>
      <c r="C244" s="15" t="s">
        <v>19</v>
      </c>
      <c r="D244" s="3" t="n">
        <v>0.434027777777778</v>
      </c>
      <c r="E244" s="3" t="n">
        <v>0.534722222222222</v>
      </c>
      <c r="G244" s="1" t="s">
        <v>137</v>
      </c>
      <c r="H244" s="15" t="s">
        <v>121</v>
      </c>
      <c r="I244" s="4" t="n">
        <v>1359</v>
      </c>
      <c r="J244" s="4" t="n">
        <v>32640</v>
      </c>
      <c r="K244" s="5" t="n">
        <v>24.0176600441501</v>
      </c>
    </row>
    <row r="245" customFormat="false" ht="13.5" hidden="false" customHeight="false" outlineLevel="0" collapsed="false">
      <c r="A245" s="2" t="n">
        <v>3162</v>
      </c>
      <c r="B245" s="15" t="s">
        <v>27</v>
      </c>
      <c r="C245" s="15" t="s">
        <v>19</v>
      </c>
      <c r="D245" s="3" t="n">
        <v>0.434027777777778</v>
      </c>
      <c r="E245" s="3" t="n">
        <v>0.534722222222222</v>
      </c>
      <c r="G245" s="1" t="s">
        <v>137</v>
      </c>
      <c r="H245" s="15" t="s">
        <v>122</v>
      </c>
      <c r="I245" s="4" t="n">
        <v>3118</v>
      </c>
      <c r="J245" s="4" t="n">
        <v>62540</v>
      </c>
      <c r="K245" s="5" t="n">
        <v>20.0577293136626</v>
      </c>
    </row>
    <row r="246" customFormat="false" ht="13.5" hidden="false" customHeight="false" outlineLevel="0" collapsed="false">
      <c r="A246" s="2" t="n">
        <v>3163</v>
      </c>
      <c r="B246" s="15" t="s">
        <v>27</v>
      </c>
      <c r="C246" s="15" t="s">
        <v>19</v>
      </c>
      <c r="D246" s="3" t="n">
        <v>0.434027777777778</v>
      </c>
      <c r="E246" s="3" t="n">
        <v>0.534722222222222</v>
      </c>
      <c r="G246" s="1" t="s">
        <v>137</v>
      </c>
      <c r="H246" s="15" t="s">
        <v>123</v>
      </c>
      <c r="I246" s="4" t="n">
        <v>2665</v>
      </c>
      <c r="J246" s="4" t="n">
        <v>48040</v>
      </c>
      <c r="K246" s="5" t="n">
        <v>18.0262664165103</v>
      </c>
    </row>
    <row r="247" customFormat="false" ht="13.5" hidden="false" customHeight="false" outlineLevel="0" collapsed="false">
      <c r="A247" s="2" t="n">
        <v>3164</v>
      </c>
      <c r="B247" s="15" t="s">
        <v>27</v>
      </c>
      <c r="C247" s="15" t="s">
        <v>19</v>
      </c>
      <c r="D247" s="3" t="n">
        <v>0.434027777777778</v>
      </c>
      <c r="E247" s="3" t="n">
        <v>0.534722222222222</v>
      </c>
      <c r="G247" s="1" t="s">
        <v>137</v>
      </c>
      <c r="H247" s="15" t="s">
        <v>24</v>
      </c>
      <c r="I247" s="4" t="n">
        <v>2665</v>
      </c>
      <c r="J247" s="4" t="n">
        <v>36640</v>
      </c>
      <c r="K247" s="5" t="n">
        <v>13.7485928705441</v>
      </c>
    </row>
    <row r="248" customFormat="false" ht="13.5" hidden="false" customHeight="false" outlineLevel="0" collapsed="false">
      <c r="A248" s="2" t="n">
        <v>3165</v>
      </c>
      <c r="B248" s="15" t="s">
        <v>27</v>
      </c>
      <c r="C248" s="15" t="s">
        <v>19</v>
      </c>
      <c r="D248" s="3" t="n">
        <v>0.434027777777778</v>
      </c>
      <c r="E248" s="3" t="n">
        <v>0.534722222222222</v>
      </c>
      <c r="G248" s="1" t="s">
        <v>137</v>
      </c>
      <c r="H248" s="15" t="s">
        <v>124</v>
      </c>
      <c r="I248" s="4" t="n">
        <v>3118</v>
      </c>
      <c r="J248" s="4" t="n">
        <v>55090</v>
      </c>
      <c r="K248" s="5" t="n">
        <v>17.6683771648493</v>
      </c>
    </row>
    <row r="249" customFormat="false" ht="13.5" hidden="false" customHeight="false" outlineLevel="0" collapsed="false">
      <c r="A249" s="2" t="n">
        <v>3166</v>
      </c>
      <c r="B249" s="15" t="s">
        <v>27</v>
      </c>
      <c r="C249" s="15" t="s">
        <v>19</v>
      </c>
      <c r="D249" s="3" t="n">
        <v>0.434027777777778</v>
      </c>
      <c r="E249" s="3" t="n">
        <v>0.534722222222222</v>
      </c>
      <c r="G249" s="1" t="s">
        <v>137</v>
      </c>
      <c r="H249" s="15" t="s">
        <v>125</v>
      </c>
      <c r="I249" s="4" t="n">
        <v>3118</v>
      </c>
      <c r="J249" s="4" t="n">
        <v>41090</v>
      </c>
      <c r="K249" s="5" t="n">
        <v>13.1783194355356</v>
      </c>
    </row>
    <row r="250" customFormat="false" ht="13.5" hidden="false" customHeight="false" outlineLevel="0" collapsed="false">
      <c r="A250" s="2" t="n">
        <v>3167</v>
      </c>
      <c r="B250" s="15" t="s">
        <v>27</v>
      </c>
      <c r="C250" s="15" t="s">
        <v>19</v>
      </c>
      <c r="D250" s="3" t="n">
        <v>0.434027777777778</v>
      </c>
      <c r="E250" s="3" t="n">
        <v>0.534722222222222</v>
      </c>
      <c r="G250" s="1" t="s">
        <v>137</v>
      </c>
      <c r="H250" s="15" t="s">
        <v>126</v>
      </c>
      <c r="I250" s="4" t="n">
        <v>2665</v>
      </c>
      <c r="J250" s="4" t="n">
        <v>34540</v>
      </c>
      <c r="K250" s="5" t="n">
        <v>12.9606003752345</v>
      </c>
    </row>
    <row r="251" customFormat="false" ht="13.5" hidden="false" customHeight="false" outlineLevel="0" collapsed="false">
      <c r="A251" s="2" t="n">
        <v>3882</v>
      </c>
      <c r="B251" s="15" t="s">
        <v>49</v>
      </c>
      <c r="C251" s="15" t="s">
        <v>19</v>
      </c>
      <c r="D251" s="3" t="n">
        <v>0.496527777777778</v>
      </c>
      <c r="E251" s="3" t="n">
        <v>0.579861111111111</v>
      </c>
      <c r="G251" s="1" t="s">
        <v>173</v>
      </c>
      <c r="H251" s="15" t="s">
        <v>77</v>
      </c>
      <c r="I251" s="4" t="n">
        <v>1424</v>
      </c>
      <c r="J251" s="4" t="n">
        <v>33400</v>
      </c>
      <c r="K251" s="5" t="n">
        <v>23.4550561797753</v>
      </c>
    </row>
    <row r="252" customFormat="false" ht="13.5" hidden="false" customHeight="false" outlineLevel="0" collapsed="false">
      <c r="A252" s="2" t="n">
        <v>3883</v>
      </c>
      <c r="B252" s="15" t="s">
        <v>49</v>
      </c>
      <c r="C252" s="15" t="s">
        <v>19</v>
      </c>
      <c r="D252" s="3" t="n">
        <v>0.496527777777778</v>
      </c>
      <c r="E252" s="3" t="n">
        <v>0.579861111111111</v>
      </c>
      <c r="G252" s="1" t="s">
        <v>173</v>
      </c>
      <c r="H252" s="15" t="s">
        <v>118</v>
      </c>
      <c r="I252" s="4" t="n">
        <v>1424</v>
      </c>
      <c r="J252" s="4" t="n">
        <v>43100</v>
      </c>
      <c r="K252" s="5" t="n">
        <v>30.2668539325843</v>
      </c>
    </row>
    <row r="253" customFormat="false" ht="13.5" hidden="false" customHeight="false" outlineLevel="0" collapsed="false">
      <c r="A253" s="2" t="n">
        <v>3884</v>
      </c>
      <c r="B253" s="15" t="s">
        <v>49</v>
      </c>
      <c r="C253" s="15" t="s">
        <v>19</v>
      </c>
      <c r="D253" s="3" t="n">
        <v>0.496527777777778</v>
      </c>
      <c r="E253" s="3" t="n">
        <v>0.579861111111111</v>
      </c>
      <c r="G253" s="1" t="s">
        <v>173</v>
      </c>
      <c r="H253" s="15" t="s">
        <v>22</v>
      </c>
      <c r="I253" s="4" t="n">
        <v>1024</v>
      </c>
      <c r="J253" s="4" t="n">
        <v>14800</v>
      </c>
      <c r="K253" s="5" t="n">
        <v>14.453125</v>
      </c>
    </row>
    <row r="254" customFormat="false" ht="13.5" hidden="false" customHeight="false" outlineLevel="0" collapsed="false">
      <c r="A254" s="2" t="n">
        <v>3885</v>
      </c>
      <c r="B254" s="15" t="s">
        <v>49</v>
      </c>
      <c r="C254" s="15" t="s">
        <v>19</v>
      </c>
      <c r="D254" s="3" t="n">
        <v>0.496527777777778</v>
      </c>
      <c r="E254" s="3" t="n">
        <v>0.579861111111111</v>
      </c>
      <c r="G254" s="1" t="s">
        <v>173</v>
      </c>
      <c r="H254" s="15" t="s">
        <v>56</v>
      </c>
      <c r="I254" s="4" t="n">
        <v>1024</v>
      </c>
      <c r="J254" s="4" t="n">
        <v>15300</v>
      </c>
      <c r="K254" s="5" t="n">
        <v>14.94140625</v>
      </c>
    </row>
    <row r="255" customFormat="false" ht="13.5" hidden="false" customHeight="false" outlineLevel="0" collapsed="false">
      <c r="A255" s="2" t="n">
        <v>3886</v>
      </c>
      <c r="B255" s="15" t="s">
        <v>49</v>
      </c>
      <c r="C255" s="15" t="s">
        <v>19</v>
      </c>
      <c r="D255" s="3" t="n">
        <v>0.496527777777778</v>
      </c>
      <c r="E255" s="3" t="n">
        <v>0.579861111111111</v>
      </c>
      <c r="G255" s="1" t="s">
        <v>173</v>
      </c>
      <c r="H255" s="15" t="s">
        <v>119</v>
      </c>
      <c r="I255" s="4" t="n">
        <v>1024</v>
      </c>
      <c r="J255" s="4" t="n">
        <v>15800</v>
      </c>
      <c r="K255" s="5" t="n">
        <v>15.4296875</v>
      </c>
    </row>
    <row r="256" customFormat="false" ht="13.5" hidden="false" customHeight="false" outlineLevel="0" collapsed="false">
      <c r="A256" s="2" t="n">
        <v>3887</v>
      </c>
      <c r="B256" s="15" t="s">
        <v>49</v>
      </c>
      <c r="C256" s="15" t="s">
        <v>19</v>
      </c>
      <c r="D256" s="3" t="n">
        <v>0.496527777777778</v>
      </c>
      <c r="E256" s="3" t="n">
        <v>0.579861111111111</v>
      </c>
      <c r="G256" s="1" t="s">
        <v>173</v>
      </c>
      <c r="H256" s="15" t="s">
        <v>120</v>
      </c>
      <c r="I256" s="4" t="n">
        <v>1024</v>
      </c>
      <c r="J256" s="4" t="n">
        <v>17300</v>
      </c>
      <c r="K256" s="5" t="n">
        <v>16.89453125</v>
      </c>
    </row>
    <row r="257" customFormat="false" ht="13.5" hidden="false" customHeight="false" outlineLevel="0" collapsed="false">
      <c r="A257" s="2" t="n">
        <v>3888</v>
      </c>
      <c r="B257" s="15" t="s">
        <v>49</v>
      </c>
      <c r="C257" s="15" t="s">
        <v>19</v>
      </c>
      <c r="D257" s="3" t="n">
        <v>0.496527777777778</v>
      </c>
      <c r="E257" s="3" t="n">
        <v>0.579861111111111</v>
      </c>
      <c r="G257" s="1" t="s">
        <v>173</v>
      </c>
      <c r="H257" s="15" t="s">
        <v>121</v>
      </c>
      <c r="I257" s="4" t="n">
        <v>1024</v>
      </c>
      <c r="J257" s="4" t="n">
        <v>17800</v>
      </c>
      <c r="K257" s="5" t="n">
        <v>17.3828125</v>
      </c>
    </row>
    <row r="258" customFormat="false" ht="13.5" hidden="false" customHeight="false" outlineLevel="0" collapsed="false">
      <c r="A258" s="2" t="n">
        <v>3889</v>
      </c>
      <c r="B258" s="15" t="s">
        <v>49</v>
      </c>
      <c r="C258" s="15" t="s">
        <v>19</v>
      </c>
      <c r="D258" s="3" t="n">
        <v>0.496527777777778</v>
      </c>
      <c r="E258" s="3" t="n">
        <v>0.579861111111111</v>
      </c>
      <c r="G258" s="1" t="s">
        <v>173</v>
      </c>
      <c r="H258" s="15" t="s">
        <v>122</v>
      </c>
      <c r="I258" s="4" t="n">
        <v>2449</v>
      </c>
      <c r="J258" s="4" t="n">
        <v>57000</v>
      </c>
      <c r="K258" s="5" t="n">
        <v>23.274806043283</v>
      </c>
    </row>
    <row r="259" customFormat="false" ht="13.5" hidden="false" customHeight="false" outlineLevel="0" collapsed="false">
      <c r="A259" s="2" t="n">
        <v>3890</v>
      </c>
      <c r="B259" s="15" t="s">
        <v>49</v>
      </c>
      <c r="C259" s="15" t="s">
        <v>19</v>
      </c>
      <c r="D259" s="3" t="n">
        <v>0.496527777777778</v>
      </c>
      <c r="E259" s="3" t="n">
        <v>0.579861111111111</v>
      </c>
      <c r="G259" s="1" t="s">
        <v>173</v>
      </c>
      <c r="H259" s="15" t="s">
        <v>123</v>
      </c>
      <c r="I259" s="4" t="n">
        <v>2107</v>
      </c>
      <c r="J259" s="4" t="n">
        <v>40500</v>
      </c>
      <c r="K259" s="5" t="n">
        <v>19.2216421452302</v>
      </c>
    </row>
    <row r="260" customFormat="false" ht="13.5" hidden="false" customHeight="false" outlineLevel="0" collapsed="false">
      <c r="A260" s="2" t="n">
        <v>3891</v>
      </c>
      <c r="B260" s="15" t="s">
        <v>49</v>
      </c>
      <c r="C260" s="15" t="s">
        <v>19</v>
      </c>
      <c r="D260" s="3" t="n">
        <v>0.496527777777778</v>
      </c>
      <c r="E260" s="3" t="n">
        <v>0.579861111111111</v>
      </c>
      <c r="G260" s="1" t="s">
        <v>173</v>
      </c>
      <c r="H260" s="15" t="s">
        <v>24</v>
      </c>
      <c r="I260" s="4" t="n">
        <v>2107</v>
      </c>
      <c r="J260" s="4" t="n">
        <v>24400</v>
      </c>
      <c r="K260" s="5" t="n">
        <v>11.5804461319411</v>
      </c>
    </row>
    <row r="261" customFormat="false" ht="13.5" hidden="false" customHeight="false" outlineLevel="0" collapsed="false">
      <c r="A261" s="2" t="n">
        <v>3892</v>
      </c>
      <c r="B261" s="15" t="s">
        <v>49</v>
      </c>
      <c r="C261" s="15" t="s">
        <v>19</v>
      </c>
      <c r="D261" s="3" t="n">
        <v>0.496527777777778</v>
      </c>
      <c r="E261" s="3" t="n">
        <v>0.579861111111111</v>
      </c>
      <c r="G261" s="1" t="s">
        <v>173</v>
      </c>
      <c r="H261" s="15" t="s">
        <v>124</v>
      </c>
      <c r="I261" s="4" t="n">
        <v>2449</v>
      </c>
      <c r="J261" s="4" t="n">
        <v>49400</v>
      </c>
      <c r="K261" s="5" t="n">
        <v>20.1714985708452</v>
      </c>
    </row>
    <row r="262" customFormat="false" ht="13.5" hidden="false" customHeight="false" outlineLevel="0" collapsed="false">
      <c r="A262" s="2" t="n">
        <v>3893</v>
      </c>
      <c r="B262" s="15" t="s">
        <v>49</v>
      </c>
      <c r="C262" s="15" t="s">
        <v>19</v>
      </c>
      <c r="D262" s="3" t="n">
        <v>0.496527777777778</v>
      </c>
      <c r="E262" s="3" t="n">
        <v>0.579861111111111</v>
      </c>
      <c r="G262" s="1" t="s">
        <v>173</v>
      </c>
      <c r="H262" s="15" t="s">
        <v>125</v>
      </c>
      <c r="I262" s="4" t="n">
        <v>2449</v>
      </c>
      <c r="J262" s="4" t="n">
        <v>36650</v>
      </c>
      <c r="K262" s="5" t="n">
        <v>14.9652919559004</v>
      </c>
    </row>
    <row r="263" customFormat="false" ht="13.5" hidden="false" customHeight="false" outlineLevel="0" collapsed="false">
      <c r="A263" s="2" t="n">
        <v>3894</v>
      </c>
      <c r="B263" s="15" t="s">
        <v>49</v>
      </c>
      <c r="C263" s="15" t="s">
        <v>19</v>
      </c>
      <c r="D263" s="3" t="n">
        <v>0.496527777777778</v>
      </c>
      <c r="E263" s="3" t="n">
        <v>0.579861111111111</v>
      </c>
      <c r="G263" s="1" t="s">
        <v>173</v>
      </c>
      <c r="H263" s="15" t="s">
        <v>126</v>
      </c>
      <c r="I263" s="4" t="n">
        <v>2107</v>
      </c>
      <c r="J263" s="4" t="n">
        <v>29850</v>
      </c>
      <c r="K263" s="5" t="n">
        <v>14.1670621737067</v>
      </c>
    </row>
    <row r="264" customFormat="false" ht="13.5" hidden="false" customHeight="false" outlineLevel="0" collapsed="false">
      <c r="A264" s="2" t="n">
        <v>4731</v>
      </c>
      <c r="B264" s="15" t="s">
        <v>75</v>
      </c>
      <c r="C264" s="15" t="s">
        <v>19</v>
      </c>
      <c r="D264" s="3" t="n">
        <v>0.402777777777778</v>
      </c>
      <c r="E264" s="3" t="n">
        <v>0.4375</v>
      </c>
      <c r="G264" s="1" t="s">
        <v>138</v>
      </c>
      <c r="H264" s="15" t="s">
        <v>77</v>
      </c>
      <c r="I264" s="4" t="n">
        <v>665</v>
      </c>
      <c r="J264" s="4" t="n">
        <v>9920</v>
      </c>
      <c r="K264" s="5" t="n">
        <v>14.9172932330827</v>
      </c>
    </row>
    <row r="265" customFormat="false" ht="13.5" hidden="false" customHeight="false" outlineLevel="0" collapsed="false">
      <c r="A265" s="2" t="n">
        <v>4732</v>
      </c>
      <c r="B265" s="15" t="s">
        <v>75</v>
      </c>
      <c r="C265" s="15" t="s">
        <v>19</v>
      </c>
      <c r="D265" s="3" t="n">
        <v>0.402777777777778</v>
      </c>
      <c r="E265" s="3" t="n">
        <v>0.4375</v>
      </c>
      <c r="G265" s="1" t="s">
        <v>138</v>
      </c>
      <c r="H265" s="15" t="s">
        <v>118</v>
      </c>
      <c r="I265" s="4" t="n">
        <v>665</v>
      </c>
      <c r="J265" s="4" t="n">
        <v>11220</v>
      </c>
      <c r="K265" s="5" t="n">
        <v>16.8721804511278</v>
      </c>
    </row>
    <row r="266" customFormat="false" ht="13.5" hidden="false" customHeight="false" outlineLevel="0" collapsed="false">
      <c r="A266" s="2" t="n">
        <v>4733</v>
      </c>
      <c r="B266" s="15" t="s">
        <v>75</v>
      </c>
      <c r="C266" s="15" t="s">
        <v>19</v>
      </c>
      <c r="D266" s="3" t="n">
        <v>0.402777777777778</v>
      </c>
      <c r="E266" s="3" t="n">
        <v>0.4375</v>
      </c>
      <c r="G266" s="1" t="s">
        <v>138</v>
      </c>
      <c r="H266" s="15" t="s">
        <v>22</v>
      </c>
      <c r="I266" s="4" t="n">
        <v>265</v>
      </c>
      <c r="J266" s="4" t="n">
        <v>6620</v>
      </c>
      <c r="K266" s="5" t="n">
        <v>24.9811320754717</v>
      </c>
    </row>
    <row r="267" customFormat="false" ht="13.5" hidden="false" customHeight="false" outlineLevel="0" collapsed="false">
      <c r="A267" s="2" t="n">
        <v>4734</v>
      </c>
      <c r="B267" s="15" t="s">
        <v>75</v>
      </c>
      <c r="C267" s="15" t="s">
        <v>19</v>
      </c>
      <c r="D267" s="3" t="n">
        <v>0.402777777777778</v>
      </c>
      <c r="E267" s="3" t="n">
        <v>0.4375</v>
      </c>
      <c r="G267" s="1" t="s">
        <v>138</v>
      </c>
      <c r="H267" s="15" t="s">
        <v>56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735</v>
      </c>
      <c r="B268" s="15" t="s">
        <v>75</v>
      </c>
      <c r="C268" s="15" t="s">
        <v>19</v>
      </c>
      <c r="D268" s="3" t="n">
        <v>0.402777777777778</v>
      </c>
      <c r="E268" s="3" t="n">
        <v>0.4375</v>
      </c>
      <c r="G268" s="1" t="s">
        <v>138</v>
      </c>
      <c r="H268" s="15" t="s">
        <v>119</v>
      </c>
      <c r="I268" s="4" t="n">
        <v>265</v>
      </c>
      <c r="J268" s="4" t="n">
        <v>7920</v>
      </c>
      <c r="K268" s="5" t="n">
        <v>29.8867924528302</v>
      </c>
    </row>
    <row r="269" customFormat="false" ht="13.5" hidden="false" customHeight="false" outlineLevel="0" collapsed="false">
      <c r="A269" s="2" t="n">
        <v>4736</v>
      </c>
      <c r="B269" s="15" t="s">
        <v>75</v>
      </c>
      <c r="C269" s="15" t="s">
        <v>19</v>
      </c>
      <c r="D269" s="3" t="n">
        <v>0.402777777777778</v>
      </c>
      <c r="E269" s="3" t="n">
        <v>0.4375</v>
      </c>
      <c r="G269" s="1" t="s">
        <v>138</v>
      </c>
      <c r="H269" s="15" t="s">
        <v>120</v>
      </c>
      <c r="I269" s="4" t="n">
        <v>265</v>
      </c>
      <c r="J269" s="4" t="n">
        <v>8520</v>
      </c>
      <c r="K269" s="5" t="n">
        <v>32.1509433962264</v>
      </c>
    </row>
    <row r="270" customFormat="false" ht="13.5" hidden="false" customHeight="false" outlineLevel="0" collapsed="false">
      <c r="A270" s="2" t="n">
        <v>4737</v>
      </c>
      <c r="B270" s="15" t="s">
        <v>75</v>
      </c>
      <c r="C270" s="15" t="s">
        <v>19</v>
      </c>
      <c r="D270" s="3" t="n">
        <v>0.402777777777778</v>
      </c>
      <c r="E270" s="3" t="n">
        <v>0.4375</v>
      </c>
      <c r="G270" s="1" t="s">
        <v>138</v>
      </c>
      <c r="H270" s="15" t="s">
        <v>122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4738</v>
      </c>
      <c r="B271" s="15" t="s">
        <v>75</v>
      </c>
      <c r="C271" s="15" t="s">
        <v>19</v>
      </c>
      <c r="D271" s="3" t="n">
        <v>0.402777777777778</v>
      </c>
      <c r="E271" s="3" t="n">
        <v>0.4375</v>
      </c>
      <c r="G271" s="1" t="s">
        <v>138</v>
      </c>
      <c r="H271" s="15" t="s">
        <v>123</v>
      </c>
      <c r="I271" s="4" t="n">
        <v>842</v>
      </c>
      <c r="J271" s="4" t="n">
        <v>13120</v>
      </c>
      <c r="K271" s="5" t="n">
        <v>15.5819477434679</v>
      </c>
    </row>
    <row r="272" customFormat="false" ht="13.5" hidden="false" customHeight="false" outlineLevel="0" collapsed="false">
      <c r="A272" s="2" t="n">
        <v>4739</v>
      </c>
      <c r="B272" s="15" t="s">
        <v>75</v>
      </c>
      <c r="C272" s="15" t="s">
        <v>19</v>
      </c>
      <c r="D272" s="3" t="n">
        <v>0.402777777777778</v>
      </c>
      <c r="E272" s="3" t="n">
        <v>0.4375</v>
      </c>
      <c r="G272" s="1" t="s">
        <v>138</v>
      </c>
      <c r="H272" s="15" t="s">
        <v>24</v>
      </c>
      <c r="I272" s="4" t="n">
        <v>842</v>
      </c>
      <c r="J272" s="4" t="n">
        <v>11620</v>
      </c>
      <c r="K272" s="5" t="n">
        <v>13.8004750593824</v>
      </c>
    </row>
    <row r="273" customFormat="false" ht="13.5" hidden="false" customHeight="false" outlineLevel="0" collapsed="false">
      <c r="A273" s="2" t="n">
        <v>4740</v>
      </c>
      <c r="B273" s="15" t="s">
        <v>75</v>
      </c>
      <c r="C273" s="15" t="s">
        <v>19</v>
      </c>
      <c r="D273" s="3" t="n">
        <v>0.402777777777778</v>
      </c>
      <c r="E273" s="3" t="n">
        <v>0.4375</v>
      </c>
      <c r="G273" s="1" t="s">
        <v>138</v>
      </c>
      <c r="H273" s="15" t="s">
        <v>124</v>
      </c>
      <c r="I273" s="4" t="n">
        <v>931</v>
      </c>
      <c r="J273" s="4" t="n">
        <v>19770</v>
      </c>
      <c r="K273" s="5" t="n">
        <v>21.2352309344791</v>
      </c>
    </row>
    <row r="274" customFormat="false" ht="13.5" hidden="false" customHeight="false" outlineLevel="0" collapsed="false">
      <c r="A274" s="2" t="n">
        <v>4741</v>
      </c>
      <c r="B274" s="15" t="s">
        <v>75</v>
      </c>
      <c r="C274" s="15" t="s">
        <v>19</v>
      </c>
      <c r="D274" s="3" t="n">
        <v>0.402777777777778</v>
      </c>
      <c r="E274" s="3" t="n">
        <v>0.4375</v>
      </c>
      <c r="G274" s="1" t="s">
        <v>138</v>
      </c>
      <c r="H274" s="15" t="s">
        <v>125</v>
      </c>
      <c r="I274" s="4" t="n">
        <v>931</v>
      </c>
      <c r="J274" s="4" t="n">
        <v>14820</v>
      </c>
      <c r="K274" s="5" t="n">
        <v>15.9183673469388</v>
      </c>
    </row>
    <row r="275" customFormat="false" ht="13.5" hidden="false" customHeight="false" outlineLevel="0" collapsed="false">
      <c r="A275" s="2" t="n">
        <v>4742</v>
      </c>
      <c r="B275" s="15" t="s">
        <v>75</v>
      </c>
      <c r="C275" s="15" t="s">
        <v>19</v>
      </c>
      <c r="D275" s="3" t="n">
        <v>0.402777777777778</v>
      </c>
      <c r="E275" s="3" t="n">
        <v>0.4375</v>
      </c>
      <c r="G275" s="1" t="s">
        <v>138</v>
      </c>
      <c r="H275" s="15" t="s">
        <v>126</v>
      </c>
      <c r="I275" s="4" t="n">
        <v>842</v>
      </c>
      <c r="J275" s="4" t="n">
        <v>12270</v>
      </c>
      <c r="K275" s="5" t="n">
        <v>14.5724465558195</v>
      </c>
    </row>
    <row r="276" customFormat="false" ht="13.5" hidden="false" customHeight="false" outlineLevel="0" collapsed="false">
      <c r="A276" s="2" t="n">
        <v>4743</v>
      </c>
      <c r="B276" s="15" t="s">
        <v>75</v>
      </c>
      <c r="C276" s="15" t="s">
        <v>19</v>
      </c>
      <c r="D276" s="3" t="n">
        <v>0.524305555555556</v>
      </c>
      <c r="E276" s="3" t="n">
        <v>0.5625</v>
      </c>
      <c r="G276" s="1" t="s">
        <v>139</v>
      </c>
      <c r="H276" s="15" t="s">
        <v>77</v>
      </c>
      <c r="I276" s="4" t="n">
        <v>665</v>
      </c>
      <c r="J276" s="4" t="n">
        <v>9920</v>
      </c>
      <c r="K276" s="5" t="n">
        <v>14.9172932330827</v>
      </c>
    </row>
    <row r="277" customFormat="false" ht="13.5" hidden="false" customHeight="false" outlineLevel="0" collapsed="false">
      <c r="A277" s="2" t="n">
        <v>4744</v>
      </c>
      <c r="B277" s="15" t="s">
        <v>75</v>
      </c>
      <c r="C277" s="15" t="s">
        <v>19</v>
      </c>
      <c r="D277" s="3" t="n">
        <v>0.524305555555556</v>
      </c>
      <c r="E277" s="3" t="n">
        <v>0.5625</v>
      </c>
      <c r="G277" s="1" t="s">
        <v>139</v>
      </c>
      <c r="H277" s="15" t="s">
        <v>118</v>
      </c>
      <c r="I277" s="4" t="n">
        <v>665</v>
      </c>
      <c r="J277" s="4" t="n">
        <v>11220</v>
      </c>
      <c r="K277" s="5" t="n">
        <v>16.8721804511278</v>
      </c>
    </row>
    <row r="278" customFormat="false" ht="13.5" hidden="false" customHeight="false" outlineLevel="0" collapsed="false">
      <c r="A278" s="2" t="n">
        <v>4745</v>
      </c>
      <c r="B278" s="15" t="s">
        <v>75</v>
      </c>
      <c r="C278" s="15" t="s">
        <v>19</v>
      </c>
      <c r="D278" s="3" t="n">
        <v>0.524305555555556</v>
      </c>
      <c r="E278" s="3" t="n">
        <v>0.5625</v>
      </c>
      <c r="G278" s="1" t="s">
        <v>139</v>
      </c>
      <c r="H278" s="15" t="s">
        <v>22</v>
      </c>
      <c r="I278" s="4" t="n">
        <v>265</v>
      </c>
      <c r="J278" s="4" t="n">
        <v>6620</v>
      </c>
      <c r="K278" s="5" t="n">
        <v>24.9811320754717</v>
      </c>
    </row>
    <row r="279" customFormat="false" ht="13.5" hidden="false" customHeight="false" outlineLevel="0" collapsed="false">
      <c r="A279" s="2" t="n">
        <v>4746</v>
      </c>
      <c r="B279" s="15" t="s">
        <v>75</v>
      </c>
      <c r="C279" s="15" t="s">
        <v>19</v>
      </c>
      <c r="D279" s="3" t="n">
        <v>0.524305555555556</v>
      </c>
      <c r="E279" s="3" t="n">
        <v>0.5625</v>
      </c>
      <c r="G279" s="1" t="s">
        <v>139</v>
      </c>
      <c r="H279" s="15" t="s">
        <v>56</v>
      </c>
      <c r="I279" s="4" t="n">
        <v>265</v>
      </c>
      <c r="J279" s="4" t="n">
        <v>7420</v>
      </c>
      <c r="K279" s="5" t="n">
        <v>28</v>
      </c>
    </row>
    <row r="280" customFormat="false" ht="13.5" hidden="false" customHeight="false" outlineLevel="0" collapsed="false">
      <c r="A280" s="2" t="n">
        <v>4747</v>
      </c>
      <c r="B280" s="15" t="s">
        <v>75</v>
      </c>
      <c r="C280" s="15" t="s">
        <v>19</v>
      </c>
      <c r="D280" s="3" t="n">
        <v>0.524305555555556</v>
      </c>
      <c r="E280" s="3" t="n">
        <v>0.5625</v>
      </c>
      <c r="G280" s="1" t="s">
        <v>139</v>
      </c>
      <c r="H280" s="15" t="s">
        <v>119</v>
      </c>
      <c r="I280" s="4" t="n">
        <v>265</v>
      </c>
      <c r="J280" s="4" t="n">
        <v>7920</v>
      </c>
      <c r="K280" s="5" t="n">
        <v>29.8867924528302</v>
      </c>
    </row>
    <row r="281" customFormat="false" ht="13.5" hidden="false" customHeight="false" outlineLevel="0" collapsed="false">
      <c r="A281" s="2" t="n">
        <v>4748</v>
      </c>
      <c r="B281" s="15" t="s">
        <v>75</v>
      </c>
      <c r="C281" s="15" t="s">
        <v>19</v>
      </c>
      <c r="D281" s="3" t="n">
        <v>0.524305555555556</v>
      </c>
      <c r="E281" s="3" t="n">
        <v>0.5625</v>
      </c>
      <c r="G281" s="1" t="s">
        <v>139</v>
      </c>
      <c r="H281" s="15" t="s">
        <v>120</v>
      </c>
      <c r="I281" s="4" t="n">
        <v>265</v>
      </c>
      <c r="J281" s="4" t="n">
        <v>8520</v>
      </c>
      <c r="K281" s="5" t="n">
        <v>32.1509433962264</v>
      </c>
    </row>
    <row r="282" customFormat="false" ht="13.5" hidden="false" customHeight="false" outlineLevel="0" collapsed="false">
      <c r="A282" s="2" t="n">
        <v>4749</v>
      </c>
      <c r="B282" s="15" t="s">
        <v>75</v>
      </c>
      <c r="C282" s="15" t="s">
        <v>19</v>
      </c>
      <c r="D282" s="3" t="n">
        <v>0.524305555555556</v>
      </c>
      <c r="E282" s="3" t="n">
        <v>0.5625</v>
      </c>
      <c r="G282" s="1" t="s">
        <v>139</v>
      </c>
      <c r="H282" s="15" t="s">
        <v>122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750</v>
      </c>
      <c r="B283" s="15" t="s">
        <v>75</v>
      </c>
      <c r="C283" s="15" t="s">
        <v>19</v>
      </c>
      <c r="D283" s="3" t="n">
        <v>0.524305555555556</v>
      </c>
      <c r="E283" s="3" t="n">
        <v>0.5625</v>
      </c>
      <c r="G283" s="1" t="s">
        <v>139</v>
      </c>
      <c r="H283" s="15" t="s">
        <v>123</v>
      </c>
      <c r="I283" s="4" t="n">
        <v>842</v>
      </c>
      <c r="J283" s="4" t="n">
        <v>13120</v>
      </c>
      <c r="K283" s="5" t="n">
        <v>15.5819477434679</v>
      </c>
    </row>
    <row r="284" customFormat="false" ht="13.5" hidden="false" customHeight="false" outlineLevel="0" collapsed="false">
      <c r="A284" s="2" t="n">
        <v>4751</v>
      </c>
      <c r="B284" s="15" t="s">
        <v>75</v>
      </c>
      <c r="C284" s="15" t="s">
        <v>19</v>
      </c>
      <c r="D284" s="3" t="n">
        <v>0.524305555555556</v>
      </c>
      <c r="E284" s="3" t="n">
        <v>0.5625</v>
      </c>
      <c r="G284" s="1" t="s">
        <v>139</v>
      </c>
      <c r="H284" s="15" t="s">
        <v>24</v>
      </c>
      <c r="I284" s="4" t="n">
        <v>842</v>
      </c>
      <c r="J284" s="4" t="n">
        <v>11620</v>
      </c>
      <c r="K284" s="5" t="n">
        <v>13.8004750593824</v>
      </c>
    </row>
    <row r="285" customFormat="false" ht="13.5" hidden="false" customHeight="false" outlineLevel="0" collapsed="false">
      <c r="A285" s="2" t="n">
        <v>4752</v>
      </c>
      <c r="B285" s="15" t="s">
        <v>75</v>
      </c>
      <c r="C285" s="15" t="s">
        <v>19</v>
      </c>
      <c r="D285" s="3" t="n">
        <v>0.524305555555556</v>
      </c>
      <c r="E285" s="3" t="n">
        <v>0.5625</v>
      </c>
      <c r="G285" s="1" t="s">
        <v>139</v>
      </c>
      <c r="H285" s="15" t="s">
        <v>124</v>
      </c>
      <c r="I285" s="4" t="n">
        <v>931</v>
      </c>
      <c r="J285" s="4" t="n">
        <v>19770</v>
      </c>
      <c r="K285" s="5" t="n">
        <v>21.2352309344791</v>
      </c>
    </row>
    <row r="286" customFormat="false" ht="13.5" hidden="false" customHeight="false" outlineLevel="0" collapsed="false">
      <c r="A286" s="2" t="n">
        <v>4753</v>
      </c>
      <c r="B286" s="15" t="s">
        <v>75</v>
      </c>
      <c r="C286" s="15" t="s">
        <v>19</v>
      </c>
      <c r="D286" s="3" t="n">
        <v>0.524305555555556</v>
      </c>
      <c r="E286" s="3" t="n">
        <v>0.5625</v>
      </c>
      <c r="G286" s="1" t="s">
        <v>139</v>
      </c>
      <c r="H286" s="15" t="s">
        <v>125</v>
      </c>
      <c r="I286" s="4" t="n">
        <v>931</v>
      </c>
      <c r="J286" s="4" t="n">
        <v>14820</v>
      </c>
      <c r="K286" s="5" t="n">
        <v>15.9183673469388</v>
      </c>
    </row>
    <row r="287" customFormat="false" ht="13.5" hidden="false" customHeight="false" outlineLevel="0" collapsed="false">
      <c r="A287" s="2" t="n">
        <v>4754</v>
      </c>
      <c r="B287" s="15" t="s">
        <v>75</v>
      </c>
      <c r="C287" s="15" t="s">
        <v>19</v>
      </c>
      <c r="D287" s="3" t="n">
        <v>0.524305555555556</v>
      </c>
      <c r="E287" s="3" t="n">
        <v>0.5625</v>
      </c>
      <c r="G287" s="1" t="s">
        <v>139</v>
      </c>
      <c r="H287" s="15" t="s">
        <v>126</v>
      </c>
      <c r="I287" s="4" t="n">
        <v>842</v>
      </c>
      <c r="J287" s="4" t="n">
        <v>12270</v>
      </c>
      <c r="K287" s="5" t="n">
        <v>14.5724465558195</v>
      </c>
    </row>
    <row r="288" customFormat="false" ht="13.5" hidden="false" customHeight="false" outlineLevel="0" collapsed="false">
      <c r="A288" s="2" t="n">
        <v>4755</v>
      </c>
      <c r="B288" s="15" t="s">
        <v>75</v>
      </c>
      <c r="C288" s="15" t="s">
        <v>19</v>
      </c>
      <c r="D288" s="3" t="n">
        <v>0.583333333333333</v>
      </c>
      <c r="E288" s="3" t="n">
        <v>0.618055555555556</v>
      </c>
      <c r="G288" s="1" t="s">
        <v>140</v>
      </c>
      <c r="H288" s="15" t="s">
        <v>77</v>
      </c>
      <c r="I288" s="4" t="n">
        <v>665</v>
      </c>
      <c r="J288" s="4" t="n">
        <v>9920</v>
      </c>
      <c r="K288" s="5" t="n">
        <v>14.9172932330827</v>
      </c>
    </row>
    <row r="289" customFormat="false" ht="13.5" hidden="false" customHeight="false" outlineLevel="0" collapsed="false">
      <c r="A289" s="2" t="n">
        <v>4756</v>
      </c>
      <c r="B289" s="15" t="s">
        <v>75</v>
      </c>
      <c r="C289" s="15" t="s">
        <v>19</v>
      </c>
      <c r="D289" s="3" t="n">
        <v>0.583333333333333</v>
      </c>
      <c r="E289" s="3" t="n">
        <v>0.618055555555556</v>
      </c>
      <c r="G289" s="1" t="s">
        <v>140</v>
      </c>
      <c r="H289" s="15" t="s">
        <v>118</v>
      </c>
      <c r="I289" s="4" t="n">
        <v>665</v>
      </c>
      <c r="J289" s="4" t="n">
        <v>11220</v>
      </c>
      <c r="K289" s="5" t="n">
        <v>16.8721804511278</v>
      </c>
    </row>
    <row r="290" customFormat="false" ht="13.5" hidden="false" customHeight="false" outlineLevel="0" collapsed="false">
      <c r="A290" s="2" t="n">
        <v>4757</v>
      </c>
      <c r="B290" s="15" t="s">
        <v>75</v>
      </c>
      <c r="C290" s="15" t="s">
        <v>19</v>
      </c>
      <c r="D290" s="3" t="n">
        <v>0.583333333333333</v>
      </c>
      <c r="E290" s="3" t="n">
        <v>0.618055555555556</v>
      </c>
      <c r="G290" s="1" t="s">
        <v>140</v>
      </c>
      <c r="H290" s="15" t="s">
        <v>22</v>
      </c>
      <c r="I290" s="4" t="n">
        <v>265</v>
      </c>
      <c r="J290" s="4" t="n">
        <v>6620</v>
      </c>
      <c r="K290" s="5" t="n">
        <v>24.9811320754717</v>
      </c>
    </row>
    <row r="291" customFormat="false" ht="13.5" hidden="false" customHeight="false" outlineLevel="0" collapsed="false">
      <c r="A291" s="2" t="n">
        <v>4758</v>
      </c>
      <c r="B291" s="15" t="s">
        <v>75</v>
      </c>
      <c r="C291" s="15" t="s">
        <v>19</v>
      </c>
      <c r="D291" s="3" t="n">
        <v>0.583333333333333</v>
      </c>
      <c r="E291" s="3" t="n">
        <v>0.618055555555556</v>
      </c>
      <c r="G291" s="1" t="s">
        <v>140</v>
      </c>
      <c r="H291" s="15" t="s">
        <v>56</v>
      </c>
      <c r="I291" s="4" t="n">
        <v>265</v>
      </c>
      <c r="J291" s="4" t="n">
        <v>7420</v>
      </c>
      <c r="K291" s="5" t="n">
        <v>28</v>
      </c>
    </row>
    <row r="292" customFormat="false" ht="13.5" hidden="false" customHeight="false" outlineLevel="0" collapsed="false">
      <c r="A292" s="2" t="n">
        <v>4759</v>
      </c>
      <c r="B292" s="15" t="s">
        <v>75</v>
      </c>
      <c r="C292" s="15" t="s">
        <v>19</v>
      </c>
      <c r="D292" s="3" t="n">
        <v>0.583333333333333</v>
      </c>
      <c r="E292" s="3" t="n">
        <v>0.618055555555556</v>
      </c>
      <c r="G292" s="1" t="s">
        <v>140</v>
      </c>
      <c r="H292" s="15" t="s">
        <v>119</v>
      </c>
      <c r="I292" s="4" t="n">
        <v>265</v>
      </c>
      <c r="J292" s="4" t="n">
        <v>7920</v>
      </c>
      <c r="K292" s="5" t="n">
        <v>29.8867924528302</v>
      </c>
    </row>
    <row r="293" customFormat="false" ht="13.5" hidden="false" customHeight="false" outlineLevel="0" collapsed="false">
      <c r="A293" s="2" t="n">
        <v>4760</v>
      </c>
      <c r="B293" s="15" t="s">
        <v>75</v>
      </c>
      <c r="C293" s="15" t="s">
        <v>19</v>
      </c>
      <c r="D293" s="3" t="n">
        <v>0.583333333333333</v>
      </c>
      <c r="E293" s="3" t="n">
        <v>0.618055555555556</v>
      </c>
      <c r="G293" s="1" t="s">
        <v>140</v>
      </c>
      <c r="H293" s="15" t="s">
        <v>120</v>
      </c>
      <c r="I293" s="4" t="n">
        <v>265</v>
      </c>
      <c r="J293" s="4" t="n">
        <v>8520</v>
      </c>
      <c r="K293" s="5" t="n">
        <v>32.1509433962264</v>
      </c>
    </row>
    <row r="294" customFormat="false" ht="13.5" hidden="false" customHeight="false" outlineLevel="0" collapsed="false">
      <c r="A294" s="2" t="n">
        <v>4761</v>
      </c>
      <c r="B294" s="15" t="s">
        <v>75</v>
      </c>
      <c r="C294" s="15" t="s">
        <v>19</v>
      </c>
      <c r="D294" s="3" t="n">
        <v>0.583333333333333</v>
      </c>
      <c r="E294" s="3" t="n">
        <v>0.618055555555556</v>
      </c>
      <c r="G294" s="1" t="s">
        <v>140</v>
      </c>
      <c r="H294" s="15" t="s">
        <v>12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762</v>
      </c>
      <c r="B295" s="15" t="s">
        <v>75</v>
      </c>
      <c r="C295" s="15" t="s">
        <v>19</v>
      </c>
      <c r="D295" s="3" t="n">
        <v>0.583333333333333</v>
      </c>
      <c r="E295" s="3" t="n">
        <v>0.618055555555556</v>
      </c>
      <c r="G295" s="1" t="s">
        <v>140</v>
      </c>
      <c r="H295" s="15" t="s">
        <v>123</v>
      </c>
      <c r="I295" s="4" t="n">
        <v>842</v>
      </c>
      <c r="J295" s="4" t="n">
        <v>13120</v>
      </c>
      <c r="K295" s="5" t="n">
        <v>15.5819477434679</v>
      </c>
    </row>
    <row r="296" customFormat="false" ht="13.5" hidden="false" customHeight="false" outlineLevel="0" collapsed="false">
      <c r="A296" s="2" t="n">
        <v>4763</v>
      </c>
      <c r="B296" s="15" t="s">
        <v>75</v>
      </c>
      <c r="C296" s="15" t="s">
        <v>19</v>
      </c>
      <c r="D296" s="3" t="n">
        <v>0.583333333333333</v>
      </c>
      <c r="E296" s="3" t="n">
        <v>0.618055555555556</v>
      </c>
      <c r="G296" s="1" t="s">
        <v>140</v>
      </c>
      <c r="H296" s="15" t="s">
        <v>24</v>
      </c>
      <c r="I296" s="4" t="n">
        <v>842</v>
      </c>
      <c r="J296" s="4" t="n">
        <v>11620</v>
      </c>
      <c r="K296" s="5" t="n">
        <v>13.8004750593824</v>
      </c>
    </row>
    <row r="297" customFormat="false" ht="13.5" hidden="false" customHeight="false" outlineLevel="0" collapsed="false">
      <c r="A297" s="2" t="n">
        <v>4764</v>
      </c>
      <c r="B297" s="15" t="s">
        <v>75</v>
      </c>
      <c r="C297" s="15" t="s">
        <v>19</v>
      </c>
      <c r="D297" s="3" t="n">
        <v>0.583333333333333</v>
      </c>
      <c r="E297" s="3" t="n">
        <v>0.618055555555556</v>
      </c>
      <c r="G297" s="1" t="s">
        <v>140</v>
      </c>
      <c r="H297" s="15" t="s">
        <v>124</v>
      </c>
      <c r="I297" s="4" t="n">
        <v>931</v>
      </c>
      <c r="J297" s="4" t="n">
        <v>19770</v>
      </c>
      <c r="K297" s="5" t="n">
        <v>21.2352309344791</v>
      </c>
    </row>
    <row r="298" customFormat="false" ht="13.5" hidden="false" customHeight="false" outlineLevel="0" collapsed="false">
      <c r="A298" s="2" t="n">
        <v>4765</v>
      </c>
      <c r="B298" s="15" t="s">
        <v>75</v>
      </c>
      <c r="C298" s="15" t="s">
        <v>19</v>
      </c>
      <c r="D298" s="3" t="n">
        <v>0.583333333333333</v>
      </c>
      <c r="E298" s="3" t="n">
        <v>0.618055555555556</v>
      </c>
      <c r="G298" s="1" t="s">
        <v>140</v>
      </c>
      <c r="H298" s="15" t="s">
        <v>125</v>
      </c>
      <c r="I298" s="4" t="n">
        <v>931</v>
      </c>
      <c r="J298" s="4" t="n">
        <v>14820</v>
      </c>
      <c r="K298" s="5" t="n">
        <v>15.9183673469388</v>
      </c>
    </row>
    <row r="299" customFormat="false" ht="13.5" hidden="false" customHeight="false" outlineLevel="0" collapsed="false">
      <c r="A299" s="2" t="n">
        <v>4766</v>
      </c>
      <c r="B299" s="15" t="s">
        <v>75</v>
      </c>
      <c r="C299" s="15" t="s">
        <v>19</v>
      </c>
      <c r="D299" s="3" t="n">
        <v>0.583333333333333</v>
      </c>
      <c r="E299" s="3" t="n">
        <v>0.618055555555556</v>
      </c>
      <c r="G299" s="1" t="s">
        <v>140</v>
      </c>
      <c r="H299" s="15" t="s">
        <v>126</v>
      </c>
      <c r="I299" s="4" t="n">
        <v>842</v>
      </c>
      <c r="J299" s="4" t="n">
        <v>12270</v>
      </c>
      <c r="K299" s="5" t="n">
        <v>14.5724465558195</v>
      </c>
    </row>
    <row r="300" customFormat="false" ht="13.5" hidden="false" customHeight="false" outlineLevel="0" collapsed="false">
      <c r="A300" s="2" t="n">
        <v>4767</v>
      </c>
      <c r="B300" s="15" t="s">
        <v>75</v>
      </c>
      <c r="C300" s="15" t="s">
        <v>19</v>
      </c>
      <c r="D300" s="3" t="n">
        <v>0.666666666666667</v>
      </c>
      <c r="E300" s="3" t="n">
        <v>0.701388888888889</v>
      </c>
      <c r="G300" s="1" t="s">
        <v>141</v>
      </c>
      <c r="H300" s="15" t="s">
        <v>77</v>
      </c>
      <c r="I300" s="4" t="n">
        <v>665</v>
      </c>
      <c r="J300" s="4" t="n">
        <v>9020</v>
      </c>
      <c r="K300" s="5" t="n">
        <v>13.5639097744361</v>
      </c>
    </row>
    <row r="301" customFormat="false" ht="13.5" hidden="false" customHeight="false" outlineLevel="0" collapsed="false">
      <c r="A301" s="2" t="n">
        <v>4768</v>
      </c>
      <c r="B301" s="15" t="s">
        <v>75</v>
      </c>
      <c r="C301" s="15" t="s">
        <v>19</v>
      </c>
      <c r="D301" s="3" t="n">
        <v>0.666666666666667</v>
      </c>
      <c r="E301" s="3" t="n">
        <v>0.701388888888889</v>
      </c>
      <c r="G301" s="1" t="s">
        <v>141</v>
      </c>
      <c r="H301" s="15" t="s">
        <v>118</v>
      </c>
      <c r="I301" s="4" t="n">
        <v>665</v>
      </c>
      <c r="J301" s="4" t="n">
        <v>10220</v>
      </c>
      <c r="K301" s="5" t="n">
        <v>15.3684210526316</v>
      </c>
    </row>
    <row r="302" customFormat="false" ht="13.5" hidden="false" customHeight="false" outlineLevel="0" collapsed="false">
      <c r="A302" s="2" t="n">
        <v>4769</v>
      </c>
      <c r="B302" s="15" t="s">
        <v>75</v>
      </c>
      <c r="C302" s="15" t="s">
        <v>19</v>
      </c>
      <c r="D302" s="3" t="n">
        <v>0.666666666666667</v>
      </c>
      <c r="E302" s="3" t="n">
        <v>0.701388888888889</v>
      </c>
      <c r="G302" s="1" t="s">
        <v>141</v>
      </c>
      <c r="H302" s="15" t="s">
        <v>22</v>
      </c>
      <c r="I302" s="4" t="n">
        <v>265</v>
      </c>
      <c r="J302" s="4" t="n">
        <v>5120</v>
      </c>
      <c r="K302" s="5" t="n">
        <v>19.3207547169811</v>
      </c>
    </row>
    <row r="303" customFormat="false" ht="13.5" hidden="false" customHeight="false" outlineLevel="0" collapsed="false">
      <c r="A303" s="2" t="n">
        <v>4770</v>
      </c>
      <c r="B303" s="15" t="s">
        <v>75</v>
      </c>
      <c r="C303" s="15" t="s">
        <v>19</v>
      </c>
      <c r="D303" s="3" t="n">
        <v>0.666666666666667</v>
      </c>
      <c r="E303" s="3" t="n">
        <v>0.701388888888889</v>
      </c>
      <c r="G303" s="1" t="s">
        <v>141</v>
      </c>
      <c r="H303" s="15" t="s">
        <v>56</v>
      </c>
      <c r="I303" s="4" t="n">
        <v>265</v>
      </c>
      <c r="J303" s="4" t="n">
        <v>6020</v>
      </c>
      <c r="K303" s="5" t="n">
        <v>22.7169811320755</v>
      </c>
    </row>
    <row r="304" customFormat="false" ht="13.5" hidden="false" customHeight="false" outlineLevel="0" collapsed="false">
      <c r="A304" s="2" t="n">
        <v>4771</v>
      </c>
      <c r="B304" s="15" t="s">
        <v>75</v>
      </c>
      <c r="C304" s="15" t="s">
        <v>19</v>
      </c>
      <c r="D304" s="3" t="n">
        <v>0.666666666666667</v>
      </c>
      <c r="E304" s="3" t="n">
        <v>0.701388888888889</v>
      </c>
      <c r="G304" s="1" t="s">
        <v>141</v>
      </c>
      <c r="H304" s="15" t="s">
        <v>119</v>
      </c>
      <c r="I304" s="4" t="n">
        <v>265</v>
      </c>
      <c r="J304" s="4" t="n">
        <v>6520</v>
      </c>
      <c r="K304" s="5" t="n">
        <v>24.6037735849057</v>
      </c>
    </row>
    <row r="305" customFormat="false" ht="13.5" hidden="false" customHeight="false" outlineLevel="0" collapsed="false">
      <c r="A305" s="2" t="n">
        <v>4772</v>
      </c>
      <c r="B305" s="15" t="s">
        <v>75</v>
      </c>
      <c r="C305" s="15" t="s">
        <v>19</v>
      </c>
      <c r="D305" s="3" t="n">
        <v>0.666666666666667</v>
      </c>
      <c r="E305" s="3" t="n">
        <v>0.701388888888889</v>
      </c>
      <c r="G305" s="1" t="s">
        <v>141</v>
      </c>
      <c r="H305" s="15" t="s">
        <v>120</v>
      </c>
      <c r="I305" s="4" t="n">
        <v>265</v>
      </c>
      <c r="J305" s="4" t="n">
        <v>7420</v>
      </c>
      <c r="K305" s="5" t="n">
        <v>28</v>
      </c>
    </row>
    <row r="306" customFormat="false" ht="13.5" hidden="false" customHeight="false" outlineLevel="0" collapsed="false">
      <c r="A306" s="2" t="n">
        <v>4773</v>
      </c>
      <c r="B306" s="15" t="s">
        <v>75</v>
      </c>
      <c r="C306" s="15" t="s">
        <v>19</v>
      </c>
      <c r="D306" s="3" t="n">
        <v>0.666666666666667</v>
      </c>
      <c r="E306" s="3" t="n">
        <v>0.701388888888889</v>
      </c>
      <c r="G306" s="1" t="s">
        <v>141</v>
      </c>
      <c r="H306" s="15" t="s">
        <v>121</v>
      </c>
      <c r="I306" s="4" t="n">
        <v>265</v>
      </c>
      <c r="J306" s="4" t="n">
        <v>8820</v>
      </c>
      <c r="K306" s="5" t="n">
        <v>33.2830188679245</v>
      </c>
    </row>
    <row r="307" customFormat="false" ht="13.5" hidden="false" customHeight="false" outlineLevel="0" collapsed="false">
      <c r="A307" s="2" t="n">
        <v>4774</v>
      </c>
      <c r="B307" s="15" t="s">
        <v>75</v>
      </c>
      <c r="C307" s="15" t="s">
        <v>19</v>
      </c>
      <c r="D307" s="3" t="n">
        <v>0.666666666666667</v>
      </c>
      <c r="E307" s="3" t="n">
        <v>0.701388888888889</v>
      </c>
      <c r="G307" s="1" t="s">
        <v>141</v>
      </c>
      <c r="H307" s="15" t="s">
        <v>122</v>
      </c>
      <c r="I307" s="4" t="n">
        <v>931</v>
      </c>
      <c r="J307" s="4" t="n">
        <v>23120</v>
      </c>
      <c r="K307" s="5" t="n">
        <v>24.8335123523093</v>
      </c>
    </row>
    <row r="308" customFormat="false" ht="13.5" hidden="false" customHeight="false" outlineLevel="0" collapsed="false">
      <c r="A308" s="2" t="n">
        <v>4775</v>
      </c>
      <c r="B308" s="15" t="s">
        <v>75</v>
      </c>
      <c r="C308" s="15" t="s">
        <v>19</v>
      </c>
      <c r="D308" s="3" t="n">
        <v>0.666666666666667</v>
      </c>
      <c r="E308" s="3" t="n">
        <v>0.701388888888889</v>
      </c>
      <c r="G308" s="1" t="s">
        <v>141</v>
      </c>
      <c r="H308" s="15" t="s">
        <v>123</v>
      </c>
      <c r="I308" s="4" t="n">
        <v>842</v>
      </c>
      <c r="J308" s="4" t="n">
        <v>12520</v>
      </c>
      <c r="K308" s="5" t="n">
        <v>14.8693586698337</v>
      </c>
    </row>
    <row r="309" customFormat="false" ht="13.5" hidden="false" customHeight="false" outlineLevel="0" collapsed="false">
      <c r="A309" s="2" t="n">
        <v>4776</v>
      </c>
      <c r="B309" s="15" t="s">
        <v>75</v>
      </c>
      <c r="C309" s="15" t="s">
        <v>19</v>
      </c>
      <c r="D309" s="3" t="n">
        <v>0.666666666666667</v>
      </c>
      <c r="E309" s="3" t="n">
        <v>0.701388888888889</v>
      </c>
      <c r="G309" s="1" t="s">
        <v>141</v>
      </c>
      <c r="H309" s="15" t="s">
        <v>24</v>
      </c>
      <c r="I309" s="4" t="n">
        <v>842</v>
      </c>
      <c r="J309" s="4" t="n">
        <v>10820</v>
      </c>
      <c r="K309" s="5" t="n">
        <v>12.8503562945368</v>
      </c>
    </row>
    <row r="310" customFormat="false" ht="13.5" hidden="false" customHeight="false" outlineLevel="0" collapsed="false">
      <c r="A310" s="2" t="n">
        <v>4777</v>
      </c>
      <c r="B310" s="15" t="s">
        <v>75</v>
      </c>
      <c r="C310" s="15" t="s">
        <v>19</v>
      </c>
      <c r="D310" s="3" t="n">
        <v>0.666666666666667</v>
      </c>
      <c r="E310" s="3" t="n">
        <v>0.701388888888889</v>
      </c>
      <c r="G310" s="1" t="s">
        <v>141</v>
      </c>
      <c r="H310" s="15" t="s">
        <v>124</v>
      </c>
      <c r="I310" s="4" t="n">
        <v>931</v>
      </c>
      <c r="J310" s="4" t="n">
        <v>19770</v>
      </c>
      <c r="K310" s="5" t="n">
        <v>21.2352309344791</v>
      </c>
    </row>
    <row r="311" customFormat="false" ht="13.5" hidden="false" customHeight="false" outlineLevel="0" collapsed="false">
      <c r="A311" s="2" t="n">
        <v>4778</v>
      </c>
      <c r="B311" s="15" t="s">
        <v>75</v>
      </c>
      <c r="C311" s="15" t="s">
        <v>19</v>
      </c>
      <c r="D311" s="3" t="n">
        <v>0.666666666666667</v>
      </c>
      <c r="E311" s="3" t="n">
        <v>0.701388888888889</v>
      </c>
      <c r="G311" s="1" t="s">
        <v>141</v>
      </c>
      <c r="H311" s="15" t="s">
        <v>125</v>
      </c>
      <c r="I311" s="4" t="n">
        <v>931</v>
      </c>
      <c r="J311" s="4" t="n">
        <v>14820</v>
      </c>
      <c r="K311" s="5" t="n">
        <v>15.9183673469388</v>
      </c>
    </row>
    <row r="312" customFormat="false" ht="13.5" hidden="false" customHeight="false" outlineLevel="0" collapsed="false">
      <c r="A312" s="2" t="n">
        <v>4779</v>
      </c>
      <c r="B312" s="15" t="s">
        <v>75</v>
      </c>
      <c r="C312" s="15" t="s">
        <v>19</v>
      </c>
      <c r="D312" s="3" t="n">
        <v>0.666666666666667</v>
      </c>
      <c r="E312" s="3" t="n">
        <v>0.701388888888889</v>
      </c>
      <c r="G312" s="1" t="s">
        <v>141</v>
      </c>
      <c r="H312" s="15" t="s">
        <v>126</v>
      </c>
      <c r="I312" s="4" t="n">
        <v>842</v>
      </c>
      <c r="J312" s="4" t="n">
        <v>12270</v>
      </c>
      <c r="K312" s="5" t="n">
        <v>14.5724465558195</v>
      </c>
    </row>
    <row r="313" customFormat="false" ht="13.5" hidden="false" customHeight="false" outlineLevel="0" collapsed="false">
      <c r="A313" s="2" t="n">
        <v>4780</v>
      </c>
      <c r="B313" s="15" t="s">
        <v>75</v>
      </c>
      <c r="C313" s="15" t="s">
        <v>19</v>
      </c>
      <c r="D313" s="3" t="n">
        <v>0.708333333333333</v>
      </c>
      <c r="E313" s="3" t="n">
        <v>0.743055555555555</v>
      </c>
      <c r="G313" s="1" t="s">
        <v>142</v>
      </c>
      <c r="H313" s="15" t="s">
        <v>77</v>
      </c>
      <c r="I313" s="4" t="n">
        <v>665</v>
      </c>
      <c r="J313" s="4" t="n">
        <v>9320</v>
      </c>
      <c r="K313" s="5" t="n">
        <v>14.015037593985</v>
      </c>
    </row>
    <row r="314" customFormat="false" ht="13.5" hidden="false" customHeight="false" outlineLevel="0" collapsed="false">
      <c r="A314" s="2" t="n">
        <v>4781</v>
      </c>
      <c r="B314" s="15" t="s">
        <v>75</v>
      </c>
      <c r="C314" s="15" t="s">
        <v>19</v>
      </c>
      <c r="D314" s="3" t="n">
        <v>0.708333333333333</v>
      </c>
      <c r="E314" s="3" t="n">
        <v>0.743055555555555</v>
      </c>
      <c r="G314" s="1" t="s">
        <v>142</v>
      </c>
      <c r="H314" s="15" t="s">
        <v>118</v>
      </c>
      <c r="I314" s="4" t="n">
        <v>665</v>
      </c>
      <c r="J314" s="4" t="n">
        <v>10520</v>
      </c>
      <c r="K314" s="5" t="n">
        <v>15.8195488721805</v>
      </c>
    </row>
    <row r="315" customFormat="false" ht="13.5" hidden="false" customHeight="false" outlineLevel="0" collapsed="false">
      <c r="A315" s="2" t="n">
        <v>4782</v>
      </c>
      <c r="B315" s="15" t="s">
        <v>75</v>
      </c>
      <c r="C315" s="15" t="s">
        <v>19</v>
      </c>
      <c r="D315" s="3" t="n">
        <v>0.708333333333333</v>
      </c>
      <c r="E315" s="3" t="n">
        <v>0.743055555555555</v>
      </c>
      <c r="G315" s="1" t="s">
        <v>142</v>
      </c>
      <c r="H315" s="15" t="s">
        <v>22</v>
      </c>
      <c r="I315" s="4" t="n">
        <v>265</v>
      </c>
      <c r="J315" s="4" t="n">
        <v>5420</v>
      </c>
      <c r="K315" s="5" t="n">
        <v>20.4528301886792</v>
      </c>
    </row>
    <row r="316" customFormat="false" ht="13.5" hidden="false" customHeight="false" outlineLevel="0" collapsed="false">
      <c r="A316" s="2" t="n">
        <v>4783</v>
      </c>
      <c r="B316" s="15" t="s">
        <v>75</v>
      </c>
      <c r="C316" s="15" t="s">
        <v>19</v>
      </c>
      <c r="D316" s="3" t="n">
        <v>0.708333333333333</v>
      </c>
      <c r="E316" s="3" t="n">
        <v>0.743055555555555</v>
      </c>
      <c r="G316" s="1" t="s">
        <v>142</v>
      </c>
      <c r="H316" s="15" t="s">
        <v>56</v>
      </c>
      <c r="I316" s="4" t="n">
        <v>265</v>
      </c>
      <c r="J316" s="4" t="n">
        <v>6320</v>
      </c>
      <c r="K316" s="5" t="n">
        <v>23.8490566037736</v>
      </c>
    </row>
    <row r="317" customFormat="false" ht="13.5" hidden="false" customHeight="false" outlineLevel="0" collapsed="false">
      <c r="A317" s="2" t="n">
        <v>4784</v>
      </c>
      <c r="B317" s="15" t="s">
        <v>75</v>
      </c>
      <c r="C317" s="15" t="s">
        <v>19</v>
      </c>
      <c r="D317" s="3" t="n">
        <v>0.708333333333333</v>
      </c>
      <c r="E317" s="3" t="n">
        <v>0.743055555555555</v>
      </c>
      <c r="G317" s="1" t="s">
        <v>142</v>
      </c>
      <c r="H317" s="15" t="s">
        <v>119</v>
      </c>
      <c r="I317" s="4" t="n">
        <v>265</v>
      </c>
      <c r="J317" s="4" t="n">
        <v>6820</v>
      </c>
      <c r="K317" s="5" t="n">
        <v>25.7358490566038</v>
      </c>
    </row>
    <row r="318" customFormat="false" ht="13.5" hidden="false" customHeight="false" outlineLevel="0" collapsed="false">
      <c r="A318" s="2" t="n">
        <v>4785</v>
      </c>
      <c r="B318" s="15" t="s">
        <v>75</v>
      </c>
      <c r="C318" s="15" t="s">
        <v>19</v>
      </c>
      <c r="D318" s="3" t="n">
        <v>0.708333333333333</v>
      </c>
      <c r="E318" s="3" t="n">
        <v>0.743055555555555</v>
      </c>
      <c r="G318" s="1" t="s">
        <v>142</v>
      </c>
      <c r="H318" s="15" t="s">
        <v>120</v>
      </c>
      <c r="I318" s="4" t="n">
        <v>265</v>
      </c>
      <c r="J318" s="4" t="n">
        <v>7720</v>
      </c>
      <c r="K318" s="5" t="n">
        <v>29.1320754716981</v>
      </c>
    </row>
    <row r="319" customFormat="false" ht="13.5" hidden="false" customHeight="false" outlineLevel="0" collapsed="false">
      <c r="A319" s="2" t="n">
        <v>4786</v>
      </c>
      <c r="B319" s="15" t="s">
        <v>75</v>
      </c>
      <c r="C319" s="15" t="s">
        <v>19</v>
      </c>
      <c r="D319" s="3" t="n">
        <v>0.708333333333333</v>
      </c>
      <c r="E319" s="3" t="n">
        <v>0.743055555555555</v>
      </c>
      <c r="G319" s="1" t="s">
        <v>142</v>
      </c>
      <c r="H319" s="15" t="s">
        <v>122</v>
      </c>
      <c r="I319" s="4" t="n">
        <v>931</v>
      </c>
      <c r="J319" s="4" t="n">
        <v>23120</v>
      </c>
      <c r="K319" s="5" t="n">
        <v>24.8335123523093</v>
      </c>
    </row>
    <row r="320" customFormat="false" ht="13.5" hidden="false" customHeight="false" outlineLevel="0" collapsed="false">
      <c r="A320" s="2" t="n">
        <v>4787</v>
      </c>
      <c r="B320" s="15" t="s">
        <v>75</v>
      </c>
      <c r="C320" s="15" t="s">
        <v>19</v>
      </c>
      <c r="D320" s="3" t="n">
        <v>0.708333333333333</v>
      </c>
      <c r="E320" s="3" t="n">
        <v>0.743055555555555</v>
      </c>
      <c r="G320" s="1" t="s">
        <v>142</v>
      </c>
      <c r="H320" s="15" t="s">
        <v>123</v>
      </c>
      <c r="I320" s="4" t="n">
        <v>842</v>
      </c>
      <c r="J320" s="4" t="n">
        <v>12520</v>
      </c>
      <c r="K320" s="5" t="n">
        <v>14.8693586698337</v>
      </c>
    </row>
    <row r="321" customFormat="false" ht="13.5" hidden="false" customHeight="false" outlineLevel="0" collapsed="false">
      <c r="A321" s="2" t="n">
        <v>4788</v>
      </c>
      <c r="B321" s="15" t="s">
        <v>75</v>
      </c>
      <c r="C321" s="15" t="s">
        <v>19</v>
      </c>
      <c r="D321" s="3" t="n">
        <v>0.708333333333333</v>
      </c>
      <c r="E321" s="3" t="n">
        <v>0.743055555555555</v>
      </c>
      <c r="G321" s="1" t="s">
        <v>142</v>
      </c>
      <c r="H321" s="15" t="s">
        <v>24</v>
      </c>
      <c r="I321" s="4" t="n">
        <v>842</v>
      </c>
      <c r="J321" s="4" t="n">
        <v>10820</v>
      </c>
      <c r="K321" s="5" t="n">
        <v>12.8503562945368</v>
      </c>
    </row>
    <row r="322" customFormat="false" ht="13.5" hidden="false" customHeight="false" outlineLevel="0" collapsed="false">
      <c r="A322" s="2" t="n">
        <v>4789</v>
      </c>
      <c r="B322" s="15" t="s">
        <v>75</v>
      </c>
      <c r="C322" s="15" t="s">
        <v>19</v>
      </c>
      <c r="D322" s="3" t="n">
        <v>0.708333333333333</v>
      </c>
      <c r="E322" s="3" t="n">
        <v>0.743055555555555</v>
      </c>
      <c r="G322" s="1" t="s">
        <v>142</v>
      </c>
      <c r="H322" s="15" t="s">
        <v>124</v>
      </c>
      <c r="I322" s="4" t="n">
        <v>931</v>
      </c>
      <c r="J322" s="4" t="n">
        <v>19770</v>
      </c>
      <c r="K322" s="5" t="n">
        <v>21.2352309344791</v>
      </c>
    </row>
    <row r="323" customFormat="false" ht="13.5" hidden="false" customHeight="false" outlineLevel="0" collapsed="false">
      <c r="A323" s="2" t="n">
        <v>4790</v>
      </c>
      <c r="B323" s="15" t="s">
        <v>75</v>
      </c>
      <c r="C323" s="15" t="s">
        <v>19</v>
      </c>
      <c r="D323" s="3" t="n">
        <v>0.708333333333333</v>
      </c>
      <c r="E323" s="3" t="n">
        <v>0.743055555555555</v>
      </c>
      <c r="G323" s="1" t="s">
        <v>142</v>
      </c>
      <c r="H323" s="15" t="s">
        <v>125</v>
      </c>
      <c r="I323" s="4" t="n">
        <v>931</v>
      </c>
      <c r="J323" s="4" t="n">
        <v>14820</v>
      </c>
      <c r="K323" s="5" t="n">
        <v>15.9183673469388</v>
      </c>
    </row>
    <row r="324" customFormat="false" ht="13.5" hidden="false" customHeight="false" outlineLevel="0" collapsed="false">
      <c r="A324" s="2" t="n">
        <v>4791</v>
      </c>
      <c r="B324" s="15" t="s">
        <v>75</v>
      </c>
      <c r="C324" s="15" t="s">
        <v>19</v>
      </c>
      <c r="D324" s="3" t="n">
        <v>0.708333333333333</v>
      </c>
      <c r="E324" s="3" t="n">
        <v>0.743055555555555</v>
      </c>
      <c r="G324" s="1" t="s">
        <v>142</v>
      </c>
      <c r="H324" s="15" t="s">
        <v>126</v>
      </c>
      <c r="I324" s="4" t="n">
        <v>842</v>
      </c>
      <c r="J324" s="4" t="n">
        <v>12270</v>
      </c>
      <c r="K32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174</v>
      </c>
      <c r="B1" s="39"/>
      <c r="C1" s="39"/>
      <c r="D1" s="32" t="n">
        <f aca="false">COUNTA(D3:D10001)</f>
        <v>302</v>
      </c>
      <c r="G1" s="40" t="s">
        <v>175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176</v>
      </c>
      <c r="L2" s="42" t="s">
        <v>12</v>
      </c>
      <c r="M2" s="43" t="s">
        <v>13</v>
      </c>
      <c r="N2" s="42" t="s">
        <v>176</v>
      </c>
    </row>
    <row r="3" customFormat="false" ht="13.5" hidden="false" customHeight="false" outlineLevel="0" collapsed="false">
      <c r="A3" s="32" t="n">
        <v>5046</v>
      </c>
      <c r="B3" s="44" t="s">
        <v>19</v>
      </c>
      <c r="C3" s="44" t="s">
        <v>177</v>
      </c>
      <c r="D3" s="34" t="n">
        <v>0.645833333333333</v>
      </c>
      <c r="E3" s="34" t="n">
        <v>0.756944444444445</v>
      </c>
      <c r="G3" s="33" t="s">
        <v>21</v>
      </c>
      <c r="H3" s="44" t="s">
        <v>178</v>
      </c>
      <c r="I3" s="35" t="n">
        <v>1737</v>
      </c>
      <c r="J3" s="35" t="n">
        <v>21190</v>
      </c>
      <c r="K3" s="36" t="n">
        <v>12.1991940126655</v>
      </c>
    </row>
    <row r="4" customFormat="false" ht="13.5" hidden="false" customHeight="false" outlineLevel="0" collapsed="false">
      <c r="A4" s="32" t="n">
        <v>5053</v>
      </c>
      <c r="B4" s="44" t="s">
        <v>19</v>
      </c>
      <c r="C4" s="44" t="s">
        <v>177</v>
      </c>
      <c r="D4" s="34" t="n">
        <v>0.645833333333333</v>
      </c>
      <c r="E4" s="34" t="n">
        <v>0.756944444444445</v>
      </c>
      <c r="G4" s="33" t="s">
        <v>23</v>
      </c>
      <c r="H4" s="44" t="s">
        <v>179</v>
      </c>
      <c r="I4" s="35" t="n">
        <v>3295</v>
      </c>
      <c r="J4" s="35" t="n">
        <v>38590</v>
      </c>
      <c r="K4" s="36" t="n">
        <v>11.711684370258</v>
      </c>
    </row>
    <row r="5" customFormat="false" ht="13.5" hidden="false" customHeight="false" outlineLevel="0" collapsed="false">
      <c r="A5" s="32" t="n">
        <v>5059</v>
      </c>
      <c r="B5" s="44" t="s">
        <v>19</v>
      </c>
      <c r="C5" s="44" t="s">
        <v>180</v>
      </c>
      <c r="D5" s="34" t="n">
        <v>0.454861111111111</v>
      </c>
      <c r="E5" s="34" t="n">
        <v>0.552083333333333</v>
      </c>
      <c r="G5" s="33" t="s">
        <v>26</v>
      </c>
      <c r="H5" s="44" t="s">
        <v>178</v>
      </c>
      <c r="I5" s="35" t="n">
        <v>1468</v>
      </c>
      <c r="J5" s="35" t="n">
        <v>17640</v>
      </c>
      <c r="K5" s="36" t="n">
        <v>12.016348773842</v>
      </c>
    </row>
    <row r="6" customFormat="false" ht="13.5" hidden="false" customHeight="false" outlineLevel="0" collapsed="false">
      <c r="A6" s="32" t="n">
        <v>5066</v>
      </c>
      <c r="B6" s="44" t="s">
        <v>19</v>
      </c>
      <c r="C6" s="44" t="s">
        <v>180</v>
      </c>
      <c r="D6" s="34" t="n">
        <v>0.454861111111111</v>
      </c>
      <c r="E6" s="34" t="n">
        <v>0.552083333333333</v>
      </c>
      <c r="G6" s="33" t="s">
        <v>73</v>
      </c>
      <c r="H6" s="44" t="s">
        <v>179</v>
      </c>
      <c r="I6" s="35" t="n">
        <v>2847</v>
      </c>
      <c r="J6" s="35" t="n">
        <v>34640</v>
      </c>
      <c r="K6" s="36" t="n">
        <v>12.1671935370566</v>
      </c>
    </row>
    <row r="7" customFormat="false" ht="13.5" hidden="false" customHeight="false" outlineLevel="0" collapsed="false">
      <c r="A7" s="32" t="n">
        <v>5072</v>
      </c>
      <c r="B7" s="44" t="s">
        <v>19</v>
      </c>
      <c r="C7" s="44" t="s">
        <v>181</v>
      </c>
      <c r="D7" s="34" t="n">
        <v>0.5625</v>
      </c>
      <c r="E7" s="34" t="n">
        <v>0.652777777777778</v>
      </c>
      <c r="G7" s="33" t="s">
        <v>28</v>
      </c>
      <c r="H7" s="44" t="s">
        <v>178</v>
      </c>
      <c r="I7" s="35" t="n">
        <v>1359</v>
      </c>
      <c r="J7" s="35" t="n">
        <v>19440</v>
      </c>
      <c r="K7" s="36" t="n">
        <v>14.3046357615894</v>
      </c>
    </row>
    <row r="8" customFormat="false" ht="13.5" hidden="false" customHeight="false" outlineLevel="0" collapsed="false">
      <c r="A8" s="32" t="n">
        <v>5079</v>
      </c>
      <c r="B8" s="44" t="s">
        <v>19</v>
      </c>
      <c r="C8" s="44" t="s">
        <v>181</v>
      </c>
      <c r="D8" s="34" t="n">
        <v>0.5625</v>
      </c>
      <c r="E8" s="34" t="n">
        <v>0.652777777777778</v>
      </c>
      <c r="G8" s="33" t="s">
        <v>74</v>
      </c>
      <c r="H8" s="44" t="s">
        <v>179</v>
      </c>
      <c r="I8" s="35" t="n">
        <v>2665</v>
      </c>
      <c r="J8" s="35" t="n">
        <v>35540</v>
      </c>
      <c r="K8" s="36" t="n">
        <v>13.3358348968105</v>
      </c>
    </row>
    <row r="9" customFormat="false" ht="13.5" hidden="false" customHeight="false" outlineLevel="0" collapsed="false">
      <c r="A9" s="32" t="n">
        <v>5085</v>
      </c>
      <c r="B9" s="44" t="s">
        <v>19</v>
      </c>
      <c r="C9" s="44" t="s">
        <v>49</v>
      </c>
      <c r="D9" s="34" t="n">
        <v>0.607638888888889</v>
      </c>
      <c r="E9" s="34" t="n">
        <v>0.6875</v>
      </c>
      <c r="G9" s="33" t="s">
        <v>168</v>
      </c>
      <c r="H9" s="44" t="s">
        <v>178</v>
      </c>
      <c r="I9" s="35" t="n">
        <v>1024</v>
      </c>
      <c r="J9" s="35" t="n">
        <v>16300</v>
      </c>
      <c r="K9" s="36" t="n">
        <v>15.91796875</v>
      </c>
    </row>
    <row r="10" customFormat="false" ht="13.5" hidden="false" customHeight="false" outlineLevel="0" collapsed="false">
      <c r="A10" s="32" t="n">
        <v>5092</v>
      </c>
      <c r="B10" s="44" t="s">
        <v>19</v>
      </c>
      <c r="C10" s="44" t="s">
        <v>49</v>
      </c>
      <c r="D10" s="34" t="n">
        <v>0.607638888888889</v>
      </c>
      <c r="E10" s="34" t="n">
        <v>0.6875</v>
      </c>
      <c r="G10" s="33" t="s">
        <v>50</v>
      </c>
      <c r="H10" s="44" t="s">
        <v>179</v>
      </c>
      <c r="I10" s="35" t="n">
        <v>2107</v>
      </c>
      <c r="J10" s="35" t="n">
        <v>25800</v>
      </c>
      <c r="K10" s="36" t="n">
        <v>12.2448979591837</v>
      </c>
    </row>
    <row r="11" customFormat="false" ht="13.5" hidden="false" customHeight="false" outlineLevel="0" collapsed="false">
      <c r="A11" s="32" t="n">
        <v>5096</v>
      </c>
      <c r="B11" s="44" t="s">
        <v>19</v>
      </c>
      <c r="C11" s="44" t="s">
        <v>182</v>
      </c>
      <c r="D11" s="34" t="n">
        <v>0.461805555555556</v>
      </c>
      <c r="E11" s="34" t="n">
        <v>0.5</v>
      </c>
      <c r="G11" s="33" t="s">
        <v>76</v>
      </c>
      <c r="H11" s="44" t="s">
        <v>183</v>
      </c>
      <c r="I11" s="35" t="n">
        <v>665</v>
      </c>
      <c r="J11" s="35" t="n">
        <v>9320</v>
      </c>
      <c r="K11" s="36" t="n">
        <v>14.015037593985</v>
      </c>
    </row>
    <row r="12" customFormat="false" ht="13.5" hidden="false" customHeight="false" outlineLevel="0" collapsed="false">
      <c r="A12" s="32" t="n">
        <v>5105</v>
      </c>
      <c r="B12" s="44" t="s">
        <v>19</v>
      </c>
      <c r="C12" s="44" t="s">
        <v>182</v>
      </c>
      <c r="D12" s="34" t="n">
        <v>0.461805555555556</v>
      </c>
      <c r="E12" s="34" t="n">
        <v>0.5</v>
      </c>
      <c r="G12" s="33" t="s">
        <v>78</v>
      </c>
      <c r="H12" s="44" t="s">
        <v>179</v>
      </c>
      <c r="I12" s="35" t="n">
        <v>842</v>
      </c>
      <c r="J12" s="35" t="n">
        <v>11620</v>
      </c>
      <c r="K12" s="36" t="n">
        <v>13.8004750593824</v>
      </c>
    </row>
    <row r="13" customFormat="false" ht="13.5" hidden="false" customHeight="false" outlineLevel="0" collapsed="false">
      <c r="A13" s="32" t="n">
        <v>5109</v>
      </c>
      <c r="B13" s="44" t="s">
        <v>19</v>
      </c>
      <c r="C13" s="44" t="s">
        <v>182</v>
      </c>
      <c r="D13" s="34" t="n">
        <v>0.586805555555556</v>
      </c>
      <c r="E13" s="34" t="n">
        <v>0.625</v>
      </c>
      <c r="G13" s="33" t="s">
        <v>79</v>
      </c>
      <c r="H13" s="44" t="s">
        <v>183</v>
      </c>
      <c r="I13" s="35" t="n">
        <v>665</v>
      </c>
      <c r="J13" s="35" t="n">
        <v>9320</v>
      </c>
      <c r="K13" s="36" t="n">
        <v>14.015037593985</v>
      </c>
    </row>
    <row r="14" customFormat="false" ht="13.5" hidden="false" customHeight="false" outlineLevel="0" collapsed="false">
      <c r="A14" s="32" t="n">
        <v>5117</v>
      </c>
      <c r="B14" s="44" t="s">
        <v>19</v>
      </c>
      <c r="C14" s="44" t="s">
        <v>182</v>
      </c>
      <c r="D14" s="34" t="n">
        <v>0.586805555555556</v>
      </c>
      <c r="E14" s="34" t="n">
        <v>0.625</v>
      </c>
      <c r="G14" s="33" t="s">
        <v>80</v>
      </c>
      <c r="H14" s="44" t="s">
        <v>179</v>
      </c>
      <c r="I14" s="35" t="n">
        <v>842</v>
      </c>
      <c r="J14" s="35" t="n">
        <v>10820</v>
      </c>
      <c r="K14" s="36" t="n">
        <v>12.8503562945368</v>
      </c>
    </row>
    <row r="15" customFormat="false" ht="13.5" hidden="false" customHeight="false" outlineLevel="0" collapsed="false">
      <c r="A15" s="32" t="n">
        <v>5121</v>
      </c>
      <c r="B15" s="44" t="s">
        <v>19</v>
      </c>
      <c r="C15" s="44" t="s">
        <v>182</v>
      </c>
      <c r="D15" s="34" t="n">
        <v>0.645833333333333</v>
      </c>
      <c r="E15" s="34" t="n">
        <v>0.680555555555555</v>
      </c>
      <c r="G15" s="33" t="s">
        <v>81</v>
      </c>
      <c r="H15" s="44" t="s">
        <v>183</v>
      </c>
      <c r="I15" s="35" t="n">
        <v>665</v>
      </c>
      <c r="J15" s="35" t="n">
        <v>9420</v>
      </c>
      <c r="K15" s="36" t="n">
        <v>14.1654135338346</v>
      </c>
    </row>
    <row r="16" customFormat="false" ht="13.5" hidden="false" customHeight="false" outlineLevel="0" collapsed="false">
      <c r="A16" s="32" t="n">
        <v>5129</v>
      </c>
      <c r="B16" s="44" t="s">
        <v>19</v>
      </c>
      <c r="C16" s="44" t="s">
        <v>182</v>
      </c>
      <c r="D16" s="34" t="n">
        <v>0.645833333333333</v>
      </c>
      <c r="E16" s="34" t="n">
        <v>0.680555555555555</v>
      </c>
      <c r="G16" s="33" t="s">
        <v>82</v>
      </c>
      <c r="H16" s="44" t="s">
        <v>179</v>
      </c>
      <c r="I16" s="35" t="n">
        <v>842</v>
      </c>
      <c r="J16" s="35" t="n">
        <v>10820</v>
      </c>
      <c r="K16" s="36" t="n">
        <v>12.8503562945368</v>
      </c>
    </row>
    <row r="17" customFormat="false" ht="13.5" hidden="false" customHeight="false" outlineLevel="0" collapsed="false">
      <c r="A17" s="32" t="n">
        <v>5133</v>
      </c>
      <c r="B17" s="44" t="s">
        <v>19</v>
      </c>
      <c r="C17" s="44" t="s">
        <v>182</v>
      </c>
      <c r="D17" s="34" t="n">
        <v>0.725694444444445</v>
      </c>
      <c r="E17" s="34" t="n">
        <v>0.760416666666667</v>
      </c>
      <c r="G17" s="33" t="s">
        <v>83</v>
      </c>
      <c r="H17" s="44" t="s">
        <v>183</v>
      </c>
      <c r="I17" s="35" t="n">
        <v>665</v>
      </c>
      <c r="J17" s="35" t="n">
        <v>9920</v>
      </c>
      <c r="K17" s="36" t="n">
        <v>14.9172932330827</v>
      </c>
    </row>
    <row r="18" customFormat="false" ht="13.5" hidden="false" customHeight="false" outlineLevel="0" collapsed="false">
      <c r="A18" s="32" t="n">
        <v>5141</v>
      </c>
      <c r="B18" s="44" t="s">
        <v>19</v>
      </c>
      <c r="C18" s="44" t="s">
        <v>182</v>
      </c>
      <c r="D18" s="34" t="n">
        <v>0.725694444444445</v>
      </c>
      <c r="E18" s="34" t="n">
        <v>0.760416666666667</v>
      </c>
      <c r="G18" s="33" t="s">
        <v>84</v>
      </c>
      <c r="H18" s="44" t="s">
        <v>179</v>
      </c>
      <c r="I18" s="35" t="n">
        <v>842</v>
      </c>
      <c r="J18" s="35" t="n">
        <v>11620</v>
      </c>
      <c r="K18" s="36" t="n">
        <v>13.8004750593824</v>
      </c>
    </row>
    <row r="19" customFormat="false" ht="13.5" hidden="false" customHeight="false" outlineLevel="0" collapsed="false">
      <c r="A19" s="32" t="n">
        <v>5145</v>
      </c>
      <c r="B19" s="44" t="s">
        <v>19</v>
      </c>
      <c r="C19" s="44" t="s">
        <v>182</v>
      </c>
      <c r="D19" s="34" t="n">
        <v>0.767361111111111</v>
      </c>
      <c r="E19" s="34" t="n">
        <v>0.805555555555555</v>
      </c>
      <c r="G19" s="33" t="s">
        <v>85</v>
      </c>
      <c r="H19" s="44" t="s">
        <v>183</v>
      </c>
      <c r="I19" s="35" t="n">
        <v>665</v>
      </c>
      <c r="J19" s="35" t="n">
        <v>9920</v>
      </c>
      <c r="K19" s="36" t="n">
        <v>14.9172932330827</v>
      </c>
    </row>
    <row r="20" customFormat="false" ht="13.5" hidden="false" customHeight="false" outlineLevel="0" collapsed="false">
      <c r="A20" s="32" t="n">
        <v>5153</v>
      </c>
      <c r="B20" s="44" t="s">
        <v>19</v>
      </c>
      <c r="C20" s="44" t="s">
        <v>182</v>
      </c>
      <c r="D20" s="34" t="n">
        <v>0.767361111111111</v>
      </c>
      <c r="E20" s="34" t="n">
        <v>0.805555555555555</v>
      </c>
      <c r="G20" s="33" t="s">
        <v>86</v>
      </c>
      <c r="H20" s="44" t="s">
        <v>179</v>
      </c>
      <c r="I20" s="35" t="n">
        <v>842</v>
      </c>
      <c r="J20" s="35" t="n">
        <v>11620</v>
      </c>
      <c r="K20" s="36" t="n">
        <v>13.8004750593824</v>
      </c>
    </row>
    <row r="21" customFormat="false" ht="13.5" hidden="false" customHeight="false" outlineLevel="0" collapsed="false">
      <c r="A21" s="45" t="s">
        <v>63</v>
      </c>
    </row>
    <row r="22" customFormat="false" ht="13.5" hidden="false" customHeight="false" outlineLevel="0" collapsed="false">
      <c r="A22" s="32" t="n">
        <v>2180</v>
      </c>
      <c r="B22" s="44" t="s">
        <v>177</v>
      </c>
      <c r="C22" s="44" t="s">
        <v>19</v>
      </c>
      <c r="D22" s="34" t="n">
        <v>0.486111111111111</v>
      </c>
      <c r="E22" s="34" t="n">
        <v>0.611111111111111</v>
      </c>
      <c r="G22" s="33" t="s">
        <v>64</v>
      </c>
      <c r="H22" s="44" t="s">
        <v>178</v>
      </c>
      <c r="I22" s="35" t="n">
        <v>1737</v>
      </c>
      <c r="J22" s="35" t="n">
        <v>21190</v>
      </c>
      <c r="K22" s="36" t="n">
        <v>12.1991940126655</v>
      </c>
    </row>
    <row r="23" customFormat="false" ht="13.5" hidden="false" customHeight="false" outlineLevel="0" collapsed="false">
      <c r="A23" s="32" t="n">
        <v>2187</v>
      </c>
      <c r="B23" s="44" t="s">
        <v>177</v>
      </c>
      <c r="C23" s="44" t="s">
        <v>19</v>
      </c>
      <c r="D23" s="34" t="n">
        <v>0.486111111111111</v>
      </c>
      <c r="E23" s="34" t="n">
        <v>0.611111111111111</v>
      </c>
      <c r="G23" s="33" t="s">
        <v>65</v>
      </c>
      <c r="H23" s="44" t="s">
        <v>179</v>
      </c>
      <c r="I23" s="35" t="n">
        <v>3295</v>
      </c>
      <c r="J23" s="35" t="n">
        <v>38590</v>
      </c>
      <c r="K23" s="36" t="n">
        <v>11.711684370258</v>
      </c>
    </row>
    <row r="24" customFormat="false" ht="13.5" hidden="false" customHeight="false" outlineLevel="0" collapsed="false">
      <c r="A24" s="32" t="n">
        <v>2519</v>
      </c>
      <c r="B24" s="44" t="s">
        <v>180</v>
      </c>
      <c r="C24" s="44" t="s">
        <v>19</v>
      </c>
      <c r="D24" s="34" t="n">
        <v>0.322916666666667</v>
      </c>
      <c r="E24" s="34" t="n">
        <v>0.430555555555556</v>
      </c>
      <c r="G24" s="33" t="s">
        <v>87</v>
      </c>
      <c r="H24" s="44" t="s">
        <v>178</v>
      </c>
      <c r="I24" s="35" t="n">
        <v>1468</v>
      </c>
      <c r="J24" s="35" t="n">
        <v>19640</v>
      </c>
      <c r="K24" s="36" t="n">
        <v>13.3787465940054</v>
      </c>
    </row>
    <row r="25" customFormat="false" ht="13.5" hidden="false" customHeight="false" outlineLevel="0" collapsed="false">
      <c r="A25" s="32" t="n">
        <v>2526</v>
      </c>
      <c r="B25" s="44" t="s">
        <v>180</v>
      </c>
      <c r="C25" s="44" t="s">
        <v>19</v>
      </c>
      <c r="D25" s="34" t="n">
        <v>0.322916666666667</v>
      </c>
      <c r="E25" s="34" t="n">
        <v>0.430555555555556</v>
      </c>
      <c r="G25" s="33" t="s">
        <v>88</v>
      </c>
      <c r="H25" s="44" t="s">
        <v>179</v>
      </c>
      <c r="I25" s="35" t="n">
        <v>2847</v>
      </c>
      <c r="J25" s="35" t="n">
        <v>34840</v>
      </c>
      <c r="K25" s="36" t="n">
        <v>12.2374429223744</v>
      </c>
    </row>
    <row r="26" customFormat="false" ht="13.5" hidden="false" customHeight="false" outlineLevel="0" collapsed="false">
      <c r="A26" s="32" t="n">
        <v>3262</v>
      </c>
      <c r="B26" s="44" t="s">
        <v>181</v>
      </c>
      <c r="C26" s="44" t="s">
        <v>19</v>
      </c>
      <c r="D26" s="34" t="n">
        <v>0.434027777777778</v>
      </c>
      <c r="E26" s="34" t="n">
        <v>0.534722222222222</v>
      </c>
      <c r="G26" s="33" t="s">
        <v>66</v>
      </c>
      <c r="H26" s="44" t="s">
        <v>178</v>
      </c>
      <c r="I26" s="35" t="n">
        <v>1359</v>
      </c>
      <c r="J26" s="35" t="n">
        <v>18040</v>
      </c>
      <c r="K26" s="36" t="n">
        <v>13.2744665194996</v>
      </c>
    </row>
    <row r="27" customFormat="false" ht="13.5" hidden="false" customHeight="false" outlineLevel="0" collapsed="false">
      <c r="A27" s="32" t="n">
        <v>3269</v>
      </c>
      <c r="B27" s="44" t="s">
        <v>181</v>
      </c>
      <c r="C27" s="44" t="s">
        <v>19</v>
      </c>
      <c r="D27" s="34" t="n">
        <v>0.434027777777778</v>
      </c>
      <c r="E27" s="34" t="n">
        <v>0.534722222222222</v>
      </c>
      <c r="G27" s="33" t="s">
        <v>89</v>
      </c>
      <c r="H27" s="44" t="s">
        <v>179</v>
      </c>
      <c r="I27" s="35" t="n">
        <v>2665</v>
      </c>
      <c r="J27" s="35" t="n">
        <v>37740</v>
      </c>
      <c r="K27" s="36" t="n">
        <v>14.1613508442777</v>
      </c>
    </row>
    <row r="28" customFormat="false" ht="13.5" hidden="false" customHeight="false" outlineLevel="0" collapsed="false">
      <c r="A28" s="32" t="n">
        <v>4009</v>
      </c>
      <c r="B28" s="44" t="s">
        <v>49</v>
      </c>
      <c r="C28" s="44" t="s">
        <v>19</v>
      </c>
      <c r="D28" s="34" t="n">
        <v>0.496527777777778</v>
      </c>
      <c r="E28" s="34" t="n">
        <v>0.579861111111111</v>
      </c>
      <c r="G28" s="33" t="s">
        <v>169</v>
      </c>
      <c r="H28" s="44" t="s">
        <v>178</v>
      </c>
      <c r="I28" s="35" t="n">
        <v>1024</v>
      </c>
      <c r="J28" s="35" t="n">
        <v>16300</v>
      </c>
      <c r="K28" s="36" t="n">
        <v>15.91796875</v>
      </c>
    </row>
    <row r="29" customFormat="false" ht="13.5" hidden="false" customHeight="false" outlineLevel="0" collapsed="false">
      <c r="A29" s="32" t="n">
        <v>4016</v>
      </c>
      <c r="B29" s="44" t="s">
        <v>49</v>
      </c>
      <c r="C29" s="44" t="s">
        <v>19</v>
      </c>
      <c r="D29" s="34" t="n">
        <v>0.496527777777778</v>
      </c>
      <c r="E29" s="34" t="n">
        <v>0.579861111111111</v>
      </c>
      <c r="G29" s="33" t="s">
        <v>68</v>
      </c>
      <c r="H29" s="44" t="s">
        <v>179</v>
      </c>
      <c r="I29" s="35" t="n">
        <v>2107</v>
      </c>
      <c r="J29" s="35" t="n">
        <v>25800</v>
      </c>
      <c r="K29" s="36" t="n">
        <v>12.2448979591837</v>
      </c>
    </row>
    <row r="30" customFormat="false" ht="13.5" hidden="false" customHeight="false" outlineLevel="0" collapsed="false">
      <c r="A30" s="32" t="n">
        <v>4890</v>
      </c>
      <c r="B30" s="44" t="s">
        <v>182</v>
      </c>
      <c r="C30" s="44" t="s">
        <v>19</v>
      </c>
      <c r="D30" s="34" t="n">
        <v>0.402777777777778</v>
      </c>
      <c r="E30" s="34" t="n">
        <v>0.4375</v>
      </c>
      <c r="G30" s="33" t="s">
        <v>90</v>
      </c>
      <c r="H30" s="44" t="s">
        <v>183</v>
      </c>
      <c r="I30" s="35" t="n">
        <v>665</v>
      </c>
      <c r="J30" s="35" t="n">
        <v>9920</v>
      </c>
      <c r="K30" s="36" t="n">
        <v>14.9172932330827</v>
      </c>
    </row>
    <row r="31" customFormat="false" ht="13.5" hidden="false" customHeight="false" outlineLevel="0" collapsed="false">
      <c r="A31" s="32" t="n">
        <v>4898</v>
      </c>
      <c r="B31" s="44" t="s">
        <v>182</v>
      </c>
      <c r="C31" s="44" t="s">
        <v>19</v>
      </c>
      <c r="D31" s="34" t="n">
        <v>0.402777777777778</v>
      </c>
      <c r="E31" s="34" t="n">
        <v>0.4375</v>
      </c>
      <c r="G31" s="33" t="s">
        <v>91</v>
      </c>
      <c r="H31" s="44" t="s">
        <v>179</v>
      </c>
      <c r="I31" s="35" t="n">
        <v>842</v>
      </c>
      <c r="J31" s="35" t="n">
        <v>11620</v>
      </c>
      <c r="K31" s="36" t="n">
        <v>13.8004750593824</v>
      </c>
    </row>
    <row r="32" customFormat="false" ht="13.5" hidden="false" customHeight="false" outlineLevel="0" collapsed="false">
      <c r="A32" s="32" t="n">
        <v>4902</v>
      </c>
      <c r="B32" s="44" t="s">
        <v>182</v>
      </c>
      <c r="C32" s="44" t="s">
        <v>19</v>
      </c>
      <c r="D32" s="34" t="n">
        <v>0.524305555555556</v>
      </c>
      <c r="E32" s="34" t="n">
        <v>0.5625</v>
      </c>
      <c r="G32" s="33" t="s">
        <v>92</v>
      </c>
      <c r="H32" s="44" t="s">
        <v>183</v>
      </c>
      <c r="I32" s="35" t="n">
        <v>665</v>
      </c>
      <c r="J32" s="35" t="n">
        <v>9920</v>
      </c>
      <c r="K32" s="36" t="n">
        <v>14.9172932330827</v>
      </c>
    </row>
    <row r="33" customFormat="false" ht="13.5" hidden="false" customHeight="false" outlineLevel="0" collapsed="false">
      <c r="A33" s="32" t="n">
        <v>4910</v>
      </c>
      <c r="B33" s="44" t="s">
        <v>182</v>
      </c>
      <c r="C33" s="44" t="s">
        <v>19</v>
      </c>
      <c r="D33" s="34" t="n">
        <v>0.524305555555556</v>
      </c>
      <c r="E33" s="34" t="n">
        <v>0.5625</v>
      </c>
      <c r="G33" s="33" t="s">
        <v>93</v>
      </c>
      <c r="H33" s="44" t="s">
        <v>179</v>
      </c>
      <c r="I33" s="35" t="n">
        <v>842</v>
      </c>
      <c r="J33" s="35" t="n">
        <v>11620</v>
      </c>
      <c r="K33" s="36" t="n">
        <v>13.8004750593824</v>
      </c>
    </row>
    <row r="34" customFormat="false" ht="13.5" hidden="false" customHeight="false" outlineLevel="0" collapsed="false">
      <c r="A34" s="32" t="n">
        <v>4914</v>
      </c>
      <c r="B34" s="44" t="s">
        <v>182</v>
      </c>
      <c r="C34" s="44" t="s">
        <v>19</v>
      </c>
      <c r="D34" s="34" t="n">
        <v>0.583333333333333</v>
      </c>
      <c r="E34" s="34" t="n">
        <v>0.618055555555556</v>
      </c>
      <c r="G34" s="33" t="s">
        <v>94</v>
      </c>
      <c r="H34" s="44" t="s">
        <v>183</v>
      </c>
      <c r="I34" s="35" t="n">
        <v>665</v>
      </c>
      <c r="J34" s="35" t="n">
        <v>9620</v>
      </c>
      <c r="K34" s="36" t="n">
        <v>14.4661654135338</v>
      </c>
    </row>
    <row r="35" customFormat="false" ht="13.5" hidden="false" customHeight="false" outlineLevel="0" collapsed="false">
      <c r="A35" s="32" t="n">
        <v>4923</v>
      </c>
      <c r="B35" s="44" t="s">
        <v>182</v>
      </c>
      <c r="C35" s="44" t="s">
        <v>19</v>
      </c>
      <c r="D35" s="34" t="n">
        <v>0.583333333333333</v>
      </c>
      <c r="E35" s="34" t="n">
        <v>0.618055555555556</v>
      </c>
      <c r="G35" s="33" t="s">
        <v>95</v>
      </c>
      <c r="H35" s="44" t="s">
        <v>179</v>
      </c>
      <c r="I35" s="35" t="n">
        <v>842</v>
      </c>
      <c r="J35" s="35" t="n">
        <v>11620</v>
      </c>
      <c r="K35" s="36" t="n">
        <v>13.8004750593824</v>
      </c>
    </row>
    <row r="36" customFormat="false" ht="13.5" hidden="false" customHeight="false" outlineLevel="0" collapsed="false">
      <c r="A36" s="32" t="n">
        <v>4927</v>
      </c>
      <c r="B36" s="44" t="s">
        <v>182</v>
      </c>
      <c r="C36" s="44" t="s">
        <v>19</v>
      </c>
      <c r="D36" s="34" t="n">
        <v>0.666666666666667</v>
      </c>
      <c r="E36" s="34" t="n">
        <v>0.701388888888889</v>
      </c>
      <c r="G36" s="33" t="s">
        <v>96</v>
      </c>
      <c r="H36" s="44" t="s">
        <v>183</v>
      </c>
      <c r="I36" s="35" t="n">
        <v>665</v>
      </c>
      <c r="J36" s="35" t="n">
        <v>9020</v>
      </c>
      <c r="K36" s="36" t="n">
        <v>13.5639097744361</v>
      </c>
    </row>
    <row r="37" customFormat="false" ht="13.5" hidden="false" customHeight="false" outlineLevel="0" collapsed="false">
      <c r="A37" s="32" t="n">
        <v>4936</v>
      </c>
      <c r="B37" s="44" t="s">
        <v>182</v>
      </c>
      <c r="C37" s="44" t="s">
        <v>19</v>
      </c>
      <c r="D37" s="34" t="n">
        <v>0.666666666666667</v>
      </c>
      <c r="E37" s="34" t="n">
        <v>0.701388888888889</v>
      </c>
      <c r="G37" s="33" t="s">
        <v>97</v>
      </c>
      <c r="H37" s="44" t="s">
        <v>179</v>
      </c>
      <c r="I37" s="35" t="n">
        <v>842</v>
      </c>
      <c r="J37" s="35" t="n">
        <v>10520</v>
      </c>
      <c r="K37" s="36" t="n">
        <v>12.4940617577197</v>
      </c>
    </row>
    <row r="38" customFormat="false" ht="13.5" hidden="false" customHeight="false" outlineLevel="0" collapsed="false">
      <c r="A38" s="32" t="n">
        <v>4940</v>
      </c>
      <c r="B38" s="44" t="s">
        <v>182</v>
      </c>
      <c r="C38" s="44" t="s">
        <v>19</v>
      </c>
      <c r="D38" s="34" t="n">
        <v>0.708333333333333</v>
      </c>
      <c r="E38" s="34" t="n">
        <v>0.743055555555555</v>
      </c>
      <c r="G38" s="33" t="s">
        <v>98</v>
      </c>
      <c r="H38" s="44" t="s">
        <v>183</v>
      </c>
      <c r="I38" s="35" t="n">
        <v>665</v>
      </c>
      <c r="J38" s="35" t="n">
        <v>9020</v>
      </c>
      <c r="K38" s="36" t="n">
        <v>13.5639097744361</v>
      </c>
    </row>
    <row r="39" customFormat="false" ht="13.5" hidden="false" customHeight="false" outlineLevel="0" collapsed="false">
      <c r="A39" s="32" t="n">
        <v>4949</v>
      </c>
      <c r="B39" s="44" t="s">
        <v>182</v>
      </c>
      <c r="C39" s="44" t="s">
        <v>19</v>
      </c>
      <c r="D39" s="34" t="n">
        <v>0.708333333333333</v>
      </c>
      <c r="E39" s="34" t="n">
        <v>0.743055555555555</v>
      </c>
      <c r="G39" s="33" t="s">
        <v>99</v>
      </c>
      <c r="H39" s="44" t="s">
        <v>179</v>
      </c>
      <c r="I39" s="35" t="n">
        <v>842</v>
      </c>
      <c r="J39" s="35" t="n">
        <v>10520</v>
      </c>
      <c r="K39" s="36" t="n">
        <v>12.4940617577197</v>
      </c>
    </row>
    <row r="40" customFormat="false" ht="13.5" hidden="false" customHeight="false" outlineLevel="0" collapsed="false">
      <c r="A40" s="45" t="s">
        <v>70</v>
      </c>
    </row>
    <row r="41" customFormat="false" ht="13.5" hidden="false" customHeight="false" outlineLevel="0" collapsed="false">
      <c r="A41" s="46" t="s">
        <v>100</v>
      </c>
    </row>
    <row r="42" customFormat="false" ht="13.5" hidden="false" customHeight="false" outlineLevel="0" collapsed="false">
      <c r="A42" s="47" t="n">
        <v>5046</v>
      </c>
      <c r="B42" s="48" t="s">
        <v>19</v>
      </c>
      <c r="C42" s="48" t="s">
        <v>177</v>
      </c>
      <c r="D42" s="49" t="n">
        <v>0.645833333333333</v>
      </c>
      <c r="E42" s="49" t="n">
        <v>0.756944444444445</v>
      </c>
      <c r="F42" s="49"/>
      <c r="G42" s="50" t="s">
        <v>21</v>
      </c>
      <c r="H42" s="48" t="s">
        <v>178</v>
      </c>
      <c r="I42" s="51" t="n">
        <v>1737</v>
      </c>
      <c r="J42" s="51" t="n">
        <v>21190</v>
      </c>
      <c r="K42" s="52" t="n">
        <v>12.1991940126655</v>
      </c>
      <c r="L42" s="51"/>
      <c r="M42" s="51"/>
      <c r="N42" s="52"/>
    </row>
    <row r="43" customFormat="false" ht="13.5" hidden="false" customHeight="false" outlineLevel="0" collapsed="false">
      <c r="A43" s="46" t="s">
        <v>101</v>
      </c>
    </row>
    <row r="44" customFormat="false" ht="13.5" hidden="false" customHeight="false" outlineLevel="0" collapsed="false">
      <c r="A44" s="53" t="n">
        <v>5053</v>
      </c>
      <c r="B44" s="54" t="s">
        <v>19</v>
      </c>
      <c r="C44" s="54" t="s">
        <v>177</v>
      </c>
      <c r="D44" s="55" t="n">
        <v>0.645833333333333</v>
      </c>
      <c r="E44" s="55" t="n">
        <v>0.756944444444445</v>
      </c>
      <c r="F44" s="55"/>
      <c r="G44" s="56" t="s">
        <v>23</v>
      </c>
      <c r="H44" s="54" t="s">
        <v>179</v>
      </c>
      <c r="I44" s="57" t="n">
        <v>3295</v>
      </c>
      <c r="J44" s="57" t="n">
        <v>38590</v>
      </c>
      <c r="K44" s="58" t="n">
        <v>11.711684370258</v>
      </c>
      <c r="L44" s="57"/>
      <c r="M44" s="57"/>
      <c r="N44" s="58"/>
    </row>
    <row r="45" customFormat="false" ht="13.5" hidden="false" customHeight="false" outlineLevel="0" collapsed="false">
      <c r="A45" s="46" t="s">
        <v>102</v>
      </c>
    </row>
    <row r="46" customFormat="false" ht="13.5" hidden="false" customHeight="false" outlineLevel="0" collapsed="false">
      <c r="A46" s="47" t="n">
        <v>5059</v>
      </c>
      <c r="B46" s="48" t="s">
        <v>19</v>
      </c>
      <c r="C46" s="48" t="s">
        <v>180</v>
      </c>
      <c r="D46" s="49" t="n">
        <v>0.454861111111111</v>
      </c>
      <c r="E46" s="49" t="n">
        <v>0.552083333333333</v>
      </c>
      <c r="F46" s="49"/>
      <c r="G46" s="50" t="s">
        <v>26</v>
      </c>
      <c r="H46" s="48" t="s">
        <v>178</v>
      </c>
      <c r="I46" s="51" t="n">
        <v>1468</v>
      </c>
      <c r="J46" s="51" t="n">
        <v>17640</v>
      </c>
      <c r="K46" s="52" t="n">
        <v>12.016348773842</v>
      </c>
      <c r="L46" s="51"/>
      <c r="M46" s="51"/>
      <c r="N46" s="52"/>
    </row>
    <row r="47" customFormat="false" ht="13.5" hidden="false" customHeight="false" outlineLevel="0" collapsed="false">
      <c r="A47" s="46" t="s">
        <v>103</v>
      </c>
    </row>
    <row r="48" customFormat="false" ht="13.5" hidden="false" customHeight="false" outlineLevel="0" collapsed="false">
      <c r="A48" s="53" t="n">
        <v>5066</v>
      </c>
      <c r="B48" s="54" t="s">
        <v>19</v>
      </c>
      <c r="C48" s="54" t="s">
        <v>180</v>
      </c>
      <c r="D48" s="55" t="n">
        <v>0.454861111111111</v>
      </c>
      <c r="E48" s="55" t="n">
        <v>0.552083333333333</v>
      </c>
      <c r="F48" s="55"/>
      <c r="G48" s="56" t="s">
        <v>73</v>
      </c>
      <c r="H48" s="54" t="s">
        <v>179</v>
      </c>
      <c r="I48" s="57" t="n">
        <v>2847</v>
      </c>
      <c r="J48" s="57" t="n">
        <v>34640</v>
      </c>
      <c r="K48" s="58" t="n">
        <v>12.1671935370566</v>
      </c>
      <c r="L48" s="57"/>
      <c r="M48" s="57"/>
      <c r="N48" s="58"/>
    </row>
    <row r="49" customFormat="false" ht="13.5" hidden="false" customHeight="false" outlineLevel="0" collapsed="false">
      <c r="A49" s="46" t="s">
        <v>104</v>
      </c>
    </row>
    <row r="50" customFormat="false" ht="13.5" hidden="false" customHeight="false" outlineLevel="0" collapsed="false">
      <c r="A50" s="47" t="n">
        <v>5072</v>
      </c>
      <c r="B50" s="48" t="s">
        <v>19</v>
      </c>
      <c r="C50" s="48" t="s">
        <v>181</v>
      </c>
      <c r="D50" s="49" t="n">
        <v>0.5625</v>
      </c>
      <c r="E50" s="49" t="n">
        <v>0.652777777777778</v>
      </c>
      <c r="F50" s="49"/>
      <c r="G50" s="50" t="s">
        <v>28</v>
      </c>
      <c r="H50" s="48" t="s">
        <v>178</v>
      </c>
      <c r="I50" s="51" t="n">
        <v>1359</v>
      </c>
      <c r="J50" s="51" t="n">
        <v>19440</v>
      </c>
      <c r="K50" s="52" t="n">
        <v>14.3046357615894</v>
      </c>
      <c r="L50" s="51"/>
      <c r="M50" s="51"/>
      <c r="N50" s="52"/>
    </row>
    <row r="51" customFormat="false" ht="13.5" hidden="false" customHeight="false" outlineLevel="0" collapsed="false">
      <c r="A51" s="46" t="s">
        <v>105</v>
      </c>
    </row>
    <row r="52" customFormat="false" ht="13.5" hidden="false" customHeight="false" outlineLevel="0" collapsed="false">
      <c r="A52" s="53" t="n">
        <v>5079</v>
      </c>
      <c r="B52" s="54" t="s">
        <v>19</v>
      </c>
      <c r="C52" s="54" t="s">
        <v>181</v>
      </c>
      <c r="D52" s="55" t="n">
        <v>0.5625</v>
      </c>
      <c r="E52" s="55" t="n">
        <v>0.652777777777778</v>
      </c>
      <c r="F52" s="55"/>
      <c r="G52" s="56" t="s">
        <v>74</v>
      </c>
      <c r="H52" s="54" t="s">
        <v>179</v>
      </c>
      <c r="I52" s="57" t="n">
        <v>2665</v>
      </c>
      <c r="J52" s="57" t="n">
        <v>35540</v>
      </c>
      <c r="K52" s="58" t="n">
        <v>13.3358348968105</v>
      </c>
      <c r="L52" s="57"/>
      <c r="M52" s="57"/>
      <c r="N52" s="58"/>
    </row>
    <row r="53" customFormat="false" ht="13.5" hidden="false" customHeight="false" outlineLevel="0" collapsed="false">
      <c r="A53" s="46" t="s">
        <v>170</v>
      </c>
    </row>
    <row r="54" customFormat="false" ht="13.5" hidden="false" customHeight="false" outlineLevel="0" collapsed="false">
      <c r="A54" s="47" t="n">
        <v>5085</v>
      </c>
      <c r="B54" s="48" t="s">
        <v>19</v>
      </c>
      <c r="C54" s="48" t="s">
        <v>49</v>
      </c>
      <c r="D54" s="49" t="n">
        <v>0.607638888888889</v>
      </c>
      <c r="E54" s="49" t="n">
        <v>0.6875</v>
      </c>
      <c r="F54" s="49"/>
      <c r="G54" s="50" t="s">
        <v>168</v>
      </c>
      <c r="H54" s="48" t="s">
        <v>178</v>
      </c>
      <c r="I54" s="51" t="n">
        <v>1024</v>
      </c>
      <c r="J54" s="51" t="n">
        <v>16300</v>
      </c>
      <c r="K54" s="52" t="n">
        <v>15.91796875</v>
      </c>
      <c r="L54" s="51"/>
      <c r="M54" s="51"/>
      <c r="N54" s="52"/>
    </row>
    <row r="55" customFormat="false" ht="13.5" hidden="false" customHeight="false" outlineLevel="0" collapsed="false">
      <c r="A55" s="46" t="s">
        <v>171</v>
      </c>
    </row>
    <row r="56" customFormat="false" ht="13.5" hidden="false" customHeight="false" outlineLevel="0" collapsed="false">
      <c r="A56" s="53" t="n">
        <v>5092</v>
      </c>
      <c r="B56" s="54" t="s">
        <v>19</v>
      </c>
      <c r="C56" s="54" t="s">
        <v>49</v>
      </c>
      <c r="D56" s="55" t="n">
        <v>0.607638888888889</v>
      </c>
      <c r="E56" s="55" t="n">
        <v>0.6875</v>
      </c>
      <c r="F56" s="55"/>
      <c r="G56" s="56" t="s">
        <v>50</v>
      </c>
      <c r="H56" s="54" t="s">
        <v>179</v>
      </c>
      <c r="I56" s="57" t="n">
        <v>2107</v>
      </c>
      <c r="J56" s="57" t="n">
        <v>25800</v>
      </c>
      <c r="K56" s="58" t="n">
        <v>12.2448979591837</v>
      </c>
      <c r="L56" s="57"/>
      <c r="M56" s="57"/>
      <c r="N56" s="58"/>
    </row>
    <row r="57" customFormat="false" ht="13.5" hidden="false" customHeight="false" outlineLevel="0" collapsed="false">
      <c r="A57" s="46" t="s">
        <v>106</v>
      </c>
    </row>
    <row r="58" customFormat="false" ht="13.5" hidden="false" customHeight="false" outlineLevel="0" collapsed="false">
      <c r="A58" s="47" t="n">
        <v>5096</v>
      </c>
      <c r="B58" s="48" t="s">
        <v>19</v>
      </c>
      <c r="C58" s="48" t="s">
        <v>182</v>
      </c>
      <c r="D58" s="49" t="n">
        <v>0.461805555555556</v>
      </c>
      <c r="E58" s="49" t="n">
        <v>0.5</v>
      </c>
      <c r="F58" s="49"/>
      <c r="G58" s="50" t="s">
        <v>76</v>
      </c>
      <c r="H58" s="48" t="s">
        <v>183</v>
      </c>
      <c r="I58" s="51" t="n">
        <v>665</v>
      </c>
      <c r="J58" s="51" t="n">
        <v>9320</v>
      </c>
      <c r="K58" s="52" t="n">
        <v>14.015037593985</v>
      </c>
      <c r="L58" s="51"/>
      <c r="M58" s="51"/>
      <c r="N58" s="52"/>
    </row>
    <row r="59" customFormat="false" ht="13.5" hidden="false" customHeight="false" outlineLevel="0" collapsed="false">
      <c r="A59" s="32" t="n">
        <v>4914</v>
      </c>
      <c r="B59" s="44" t="s">
        <v>182</v>
      </c>
      <c r="C59" s="44" t="s">
        <v>19</v>
      </c>
      <c r="D59" s="34" t="n">
        <v>0.583333333333333</v>
      </c>
      <c r="E59" s="34" t="n">
        <v>0.618055555555556</v>
      </c>
      <c r="F59" s="34" t="n">
        <f aca="false">D59-E58</f>
        <v>0.0833333333333333</v>
      </c>
      <c r="G59" s="33" t="s">
        <v>94</v>
      </c>
      <c r="H59" s="44" t="s">
        <v>183</v>
      </c>
      <c r="I59" s="35" t="n">
        <v>665</v>
      </c>
      <c r="J59" s="35" t="n">
        <v>9620</v>
      </c>
      <c r="K59" s="36" t="n">
        <v>14.4661654135338</v>
      </c>
      <c r="L59" s="35" t="n">
        <f aca="false">I58+I59</f>
        <v>1330</v>
      </c>
      <c r="M59" s="35" t="n">
        <f aca="false">J58+J59</f>
        <v>18940</v>
      </c>
      <c r="N59" s="36" t="n">
        <f aca="false">M59/L59</f>
        <v>14.2406015037594</v>
      </c>
    </row>
    <row r="60" customFormat="false" ht="13.5" hidden="false" customHeight="false" outlineLevel="0" collapsed="false">
      <c r="A60" s="32" t="n">
        <v>4923</v>
      </c>
      <c r="B60" s="44" t="s">
        <v>182</v>
      </c>
      <c r="C60" s="44" t="s">
        <v>19</v>
      </c>
      <c r="D60" s="34" t="n">
        <v>0.583333333333333</v>
      </c>
      <c r="E60" s="34" t="n">
        <v>0.618055555555556</v>
      </c>
      <c r="F60" s="34" t="n">
        <f aca="false">D60-E58</f>
        <v>0.0833333333333333</v>
      </c>
      <c r="G60" s="33" t="s">
        <v>95</v>
      </c>
      <c r="H60" s="44" t="s">
        <v>179</v>
      </c>
      <c r="I60" s="35" t="n">
        <v>842</v>
      </c>
      <c r="J60" s="35" t="n">
        <v>11620</v>
      </c>
      <c r="K60" s="36" t="n">
        <v>13.8004750593824</v>
      </c>
      <c r="L60" s="35" t="n">
        <f aca="false">I58+I60</f>
        <v>1507</v>
      </c>
      <c r="M60" s="35" t="n">
        <f aca="false">J58+J60</f>
        <v>20940</v>
      </c>
      <c r="N60" s="36" t="n">
        <f aca="false">M60/L60</f>
        <v>13.8951559389516</v>
      </c>
    </row>
    <row r="61" customFormat="false" ht="13.5" hidden="false" customHeight="false" outlineLevel="0" collapsed="false">
      <c r="A61" s="32" t="n">
        <v>4927</v>
      </c>
      <c r="B61" s="44" t="s">
        <v>182</v>
      </c>
      <c r="C61" s="44" t="s">
        <v>19</v>
      </c>
      <c r="D61" s="34" t="n">
        <v>0.666666666666667</v>
      </c>
      <c r="E61" s="34" t="n">
        <v>0.701388888888889</v>
      </c>
      <c r="F61" s="34" t="n">
        <f aca="false">D61-E58</f>
        <v>0.166666666666667</v>
      </c>
      <c r="G61" s="33" t="s">
        <v>96</v>
      </c>
      <c r="H61" s="44" t="s">
        <v>183</v>
      </c>
      <c r="I61" s="35" t="n">
        <v>665</v>
      </c>
      <c r="J61" s="35" t="n">
        <v>9020</v>
      </c>
      <c r="K61" s="36" t="n">
        <v>13.5639097744361</v>
      </c>
      <c r="L61" s="35" t="n">
        <f aca="false">I58+I61</f>
        <v>1330</v>
      </c>
      <c r="M61" s="35" t="n">
        <f aca="false">J58+J61</f>
        <v>18340</v>
      </c>
      <c r="N61" s="36" t="n">
        <f aca="false">M61/L61</f>
        <v>13.7894736842105</v>
      </c>
    </row>
    <row r="62" customFormat="false" ht="13.5" hidden="false" customHeight="false" outlineLevel="0" collapsed="false">
      <c r="A62" s="32" t="n">
        <v>4936</v>
      </c>
      <c r="B62" s="44" t="s">
        <v>182</v>
      </c>
      <c r="C62" s="44" t="s">
        <v>19</v>
      </c>
      <c r="D62" s="34" t="n">
        <v>0.666666666666667</v>
      </c>
      <c r="E62" s="34" t="n">
        <v>0.701388888888889</v>
      </c>
      <c r="F62" s="34" t="n">
        <f aca="false">D62-E58</f>
        <v>0.166666666666667</v>
      </c>
      <c r="G62" s="33" t="s">
        <v>97</v>
      </c>
      <c r="H62" s="44" t="s">
        <v>179</v>
      </c>
      <c r="I62" s="35" t="n">
        <v>842</v>
      </c>
      <c r="J62" s="35" t="n">
        <v>10520</v>
      </c>
      <c r="K62" s="36" t="n">
        <v>12.4940617577197</v>
      </c>
      <c r="L62" s="35" t="n">
        <f aca="false">I58+I62</f>
        <v>1507</v>
      </c>
      <c r="M62" s="35" t="n">
        <f aca="false">J58+J62</f>
        <v>19840</v>
      </c>
      <c r="N62" s="36" t="n">
        <f aca="false">M62/L62</f>
        <v>13.1652289316523</v>
      </c>
    </row>
    <row r="63" customFormat="false" ht="13.5" hidden="false" customHeight="false" outlineLevel="0" collapsed="false">
      <c r="A63" s="32" t="n">
        <v>4940</v>
      </c>
      <c r="B63" s="44" t="s">
        <v>182</v>
      </c>
      <c r="C63" s="44" t="s">
        <v>19</v>
      </c>
      <c r="D63" s="34" t="n">
        <v>0.708333333333333</v>
      </c>
      <c r="E63" s="34" t="n">
        <v>0.743055555555555</v>
      </c>
      <c r="F63" s="34" t="n">
        <f aca="false">D63-E58</f>
        <v>0.208333333333333</v>
      </c>
      <c r="G63" s="33" t="s">
        <v>98</v>
      </c>
      <c r="H63" s="44" t="s">
        <v>183</v>
      </c>
      <c r="I63" s="35" t="n">
        <v>665</v>
      </c>
      <c r="J63" s="35" t="n">
        <v>9020</v>
      </c>
      <c r="K63" s="36" t="n">
        <v>13.5639097744361</v>
      </c>
      <c r="L63" s="35" t="n">
        <f aca="false">I58+I63</f>
        <v>1330</v>
      </c>
      <c r="M63" s="35" t="n">
        <f aca="false">J58+J63</f>
        <v>18340</v>
      </c>
      <c r="N63" s="36" t="n">
        <f aca="false">M63/L63</f>
        <v>13.7894736842105</v>
      </c>
    </row>
    <row r="64" customFormat="false" ht="13.5" hidden="false" customHeight="false" outlineLevel="0" collapsed="false">
      <c r="A64" s="32" t="n">
        <v>4949</v>
      </c>
      <c r="B64" s="44" t="s">
        <v>182</v>
      </c>
      <c r="C64" s="44" t="s">
        <v>19</v>
      </c>
      <c r="D64" s="34" t="n">
        <v>0.708333333333333</v>
      </c>
      <c r="E64" s="34" t="n">
        <v>0.743055555555555</v>
      </c>
      <c r="F64" s="34" t="n">
        <f aca="false">D64-E58</f>
        <v>0.208333333333333</v>
      </c>
      <c r="G64" s="33" t="s">
        <v>99</v>
      </c>
      <c r="H64" s="44" t="s">
        <v>179</v>
      </c>
      <c r="I64" s="35" t="n">
        <v>842</v>
      </c>
      <c r="J64" s="35" t="n">
        <v>10520</v>
      </c>
      <c r="K64" s="36" t="n">
        <v>12.4940617577197</v>
      </c>
      <c r="L64" s="35" t="n">
        <f aca="false">I58+I64</f>
        <v>1507</v>
      </c>
      <c r="M64" s="35" t="n">
        <f aca="false">J58+J64</f>
        <v>19840</v>
      </c>
      <c r="N64" s="36" t="n">
        <f aca="false">M64/L64</f>
        <v>13.1652289316523</v>
      </c>
    </row>
    <row r="65" customFormat="false" ht="13.5" hidden="false" customHeight="false" outlineLevel="0" collapsed="false">
      <c r="A65" s="46" t="s">
        <v>107</v>
      </c>
    </row>
    <row r="66" customFormat="false" ht="13.5" hidden="false" customHeight="false" outlineLevel="0" collapsed="false">
      <c r="A66" s="53" t="n">
        <v>5105</v>
      </c>
      <c r="B66" s="54" t="s">
        <v>19</v>
      </c>
      <c r="C66" s="54" t="s">
        <v>182</v>
      </c>
      <c r="D66" s="55" t="n">
        <v>0.461805555555556</v>
      </c>
      <c r="E66" s="55" t="n">
        <v>0.5</v>
      </c>
      <c r="F66" s="55"/>
      <c r="G66" s="56" t="s">
        <v>78</v>
      </c>
      <c r="H66" s="54" t="s">
        <v>179</v>
      </c>
      <c r="I66" s="57" t="n">
        <v>842</v>
      </c>
      <c r="J66" s="57" t="n">
        <v>11620</v>
      </c>
      <c r="K66" s="58" t="n">
        <v>13.8004750593824</v>
      </c>
      <c r="L66" s="57"/>
      <c r="M66" s="57"/>
      <c r="N66" s="58"/>
    </row>
    <row r="67" customFormat="false" ht="13.5" hidden="false" customHeight="false" outlineLevel="0" collapsed="false">
      <c r="A67" s="32" t="n">
        <v>4914</v>
      </c>
      <c r="B67" s="44" t="s">
        <v>182</v>
      </c>
      <c r="C67" s="44" t="s">
        <v>19</v>
      </c>
      <c r="D67" s="34" t="n">
        <v>0.583333333333333</v>
      </c>
      <c r="E67" s="34" t="n">
        <v>0.618055555555556</v>
      </c>
      <c r="F67" s="34" t="n">
        <f aca="false">D67-E66</f>
        <v>0.0833333333333333</v>
      </c>
      <c r="G67" s="33" t="s">
        <v>94</v>
      </c>
      <c r="H67" s="44" t="s">
        <v>183</v>
      </c>
      <c r="I67" s="35" t="n">
        <v>665</v>
      </c>
      <c r="J67" s="35" t="n">
        <v>9620</v>
      </c>
      <c r="K67" s="36" t="n">
        <v>14.4661654135338</v>
      </c>
      <c r="L67" s="35" t="n">
        <f aca="false">I66+I67</f>
        <v>1507</v>
      </c>
      <c r="M67" s="35" t="n">
        <f aca="false">J66+J67</f>
        <v>21240</v>
      </c>
      <c r="N67" s="36" t="n">
        <f aca="false">M67/L67</f>
        <v>14.0942269409423</v>
      </c>
    </row>
    <row r="68" customFormat="false" ht="13.5" hidden="false" customHeight="false" outlineLevel="0" collapsed="false">
      <c r="A68" s="32" t="n">
        <v>4923</v>
      </c>
      <c r="B68" s="44" t="s">
        <v>182</v>
      </c>
      <c r="C68" s="44" t="s">
        <v>19</v>
      </c>
      <c r="D68" s="34" t="n">
        <v>0.583333333333333</v>
      </c>
      <c r="E68" s="34" t="n">
        <v>0.618055555555556</v>
      </c>
      <c r="F68" s="34" t="n">
        <f aca="false">D68-E66</f>
        <v>0.0833333333333333</v>
      </c>
      <c r="G68" s="33" t="s">
        <v>95</v>
      </c>
      <c r="H68" s="44" t="s">
        <v>179</v>
      </c>
      <c r="I68" s="35" t="n">
        <v>842</v>
      </c>
      <c r="J68" s="35" t="n">
        <v>11620</v>
      </c>
      <c r="K68" s="36" t="n">
        <v>13.8004750593824</v>
      </c>
      <c r="L68" s="35" t="n">
        <f aca="false">I66+I68</f>
        <v>1684</v>
      </c>
      <c r="M68" s="35" t="n">
        <f aca="false">J66+J68</f>
        <v>23240</v>
      </c>
      <c r="N68" s="36" t="n">
        <f aca="false">M68/L68</f>
        <v>13.8004750593824</v>
      </c>
    </row>
    <row r="69" customFormat="false" ht="13.5" hidden="false" customHeight="false" outlineLevel="0" collapsed="false">
      <c r="A69" s="32" t="n">
        <v>4927</v>
      </c>
      <c r="B69" s="44" t="s">
        <v>182</v>
      </c>
      <c r="C69" s="44" t="s">
        <v>19</v>
      </c>
      <c r="D69" s="34" t="n">
        <v>0.666666666666667</v>
      </c>
      <c r="E69" s="34" t="n">
        <v>0.701388888888889</v>
      </c>
      <c r="F69" s="34" t="n">
        <f aca="false">D69-E66</f>
        <v>0.166666666666667</v>
      </c>
      <c r="G69" s="33" t="s">
        <v>96</v>
      </c>
      <c r="H69" s="44" t="s">
        <v>183</v>
      </c>
      <c r="I69" s="35" t="n">
        <v>665</v>
      </c>
      <c r="J69" s="35" t="n">
        <v>9020</v>
      </c>
      <c r="K69" s="36" t="n">
        <v>13.5639097744361</v>
      </c>
      <c r="L69" s="35" t="n">
        <f aca="false">I66+I69</f>
        <v>1507</v>
      </c>
      <c r="M69" s="35" t="n">
        <f aca="false">J66+J69</f>
        <v>20640</v>
      </c>
      <c r="N69" s="36" t="n">
        <f aca="false">M69/L69</f>
        <v>13.6960849369609</v>
      </c>
    </row>
    <row r="70" customFormat="false" ht="13.5" hidden="false" customHeight="false" outlineLevel="0" collapsed="false">
      <c r="A70" s="32" t="n">
        <v>4936</v>
      </c>
      <c r="B70" s="44" t="s">
        <v>182</v>
      </c>
      <c r="C70" s="44" t="s">
        <v>19</v>
      </c>
      <c r="D70" s="34" t="n">
        <v>0.666666666666667</v>
      </c>
      <c r="E70" s="34" t="n">
        <v>0.701388888888889</v>
      </c>
      <c r="F70" s="34" t="n">
        <f aca="false">D70-E66</f>
        <v>0.166666666666667</v>
      </c>
      <c r="G70" s="33" t="s">
        <v>97</v>
      </c>
      <c r="H70" s="44" t="s">
        <v>179</v>
      </c>
      <c r="I70" s="35" t="n">
        <v>842</v>
      </c>
      <c r="J70" s="35" t="n">
        <v>10520</v>
      </c>
      <c r="K70" s="36" t="n">
        <v>12.4940617577197</v>
      </c>
      <c r="L70" s="35" t="n">
        <f aca="false">I66+I70</f>
        <v>1684</v>
      </c>
      <c r="M70" s="35" t="n">
        <f aca="false">J66+J70</f>
        <v>22140</v>
      </c>
      <c r="N70" s="36" t="n">
        <f aca="false">M70/L70</f>
        <v>13.1472684085511</v>
      </c>
    </row>
    <row r="71" customFormat="false" ht="13.5" hidden="false" customHeight="false" outlineLevel="0" collapsed="false">
      <c r="A71" s="32" t="n">
        <v>4940</v>
      </c>
      <c r="B71" s="44" t="s">
        <v>182</v>
      </c>
      <c r="C71" s="44" t="s">
        <v>19</v>
      </c>
      <c r="D71" s="34" t="n">
        <v>0.708333333333333</v>
      </c>
      <c r="E71" s="34" t="n">
        <v>0.743055555555555</v>
      </c>
      <c r="F71" s="34" t="n">
        <f aca="false">D71-E66</f>
        <v>0.208333333333333</v>
      </c>
      <c r="G71" s="33" t="s">
        <v>98</v>
      </c>
      <c r="H71" s="44" t="s">
        <v>183</v>
      </c>
      <c r="I71" s="35" t="n">
        <v>665</v>
      </c>
      <c r="J71" s="35" t="n">
        <v>9020</v>
      </c>
      <c r="K71" s="36" t="n">
        <v>13.5639097744361</v>
      </c>
      <c r="L71" s="35" t="n">
        <f aca="false">I66+I71</f>
        <v>1507</v>
      </c>
      <c r="M71" s="35" t="n">
        <f aca="false">J66+J71</f>
        <v>20640</v>
      </c>
      <c r="N71" s="36" t="n">
        <f aca="false">M71/L71</f>
        <v>13.6960849369609</v>
      </c>
    </row>
    <row r="72" customFormat="false" ht="13.5" hidden="false" customHeight="false" outlineLevel="0" collapsed="false">
      <c r="A72" s="32" t="n">
        <v>4949</v>
      </c>
      <c r="B72" s="44" t="s">
        <v>182</v>
      </c>
      <c r="C72" s="44" t="s">
        <v>19</v>
      </c>
      <c r="D72" s="34" t="n">
        <v>0.708333333333333</v>
      </c>
      <c r="E72" s="34" t="n">
        <v>0.743055555555555</v>
      </c>
      <c r="F72" s="34" t="n">
        <f aca="false">D72-E66</f>
        <v>0.208333333333333</v>
      </c>
      <c r="G72" s="33" t="s">
        <v>99</v>
      </c>
      <c r="H72" s="44" t="s">
        <v>179</v>
      </c>
      <c r="I72" s="35" t="n">
        <v>842</v>
      </c>
      <c r="J72" s="35" t="n">
        <v>10520</v>
      </c>
      <c r="K72" s="36" t="n">
        <v>12.4940617577197</v>
      </c>
      <c r="L72" s="35" t="n">
        <f aca="false">I66+I72</f>
        <v>1684</v>
      </c>
      <c r="M72" s="35" t="n">
        <f aca="false">J66+J72</f>
        <v>22140</v>
      </c>
      <c r="N72" s="36" t="n">
        <f aca="false">M72/L72</f>
        <v>13.1472684085511</v>
      </c>
    </row>
    <row r="73" customFormat="false" ht="13.5" hidden="false" customHeight="false" outlineLevel="0" collapsed="false">
      <c r="A73" s="46" t="s">
        <v>108</v>
      </c>
    </row>
    <row r="74" customFormat="false" ht="13.5" hidden="false" customHeight="false" outlineLevel="0" collapsed="false">
      <c r="A74" s="47" t="n">
        <v>5109</v>
      </c>
      <c r="B74" s="48" t="s">
        <v>19</v>
      </c>
      <c r="C74" s="48" t="s">
        <v>182</v>
      </c>
      <c r="D74" s="49" t="n">
        <v>0.586805555555556</v>
      </c>
      <c r="E74" s="49" t="n">
        <v>0.625</v>
      </c>
      <c r="F74" s="49"/>
      <c r="G74" s="50" t="s">
        <v>79</v>
      </c>
      <c r="H74" s="48" t="s">
        <v>183</v>
      </c>
      <c r="I74" s="51" t="n">
        <v>665</v>
      </c>
      <c r="J74" s="51" t="n">
        <v>9320</v>
      </c>
      <c r="K74" s="52" t="n">
        <v>14.015037593985</v>
      </c>
      <c r="L74" s="51"/>
      <c r="M74" s="51"/>
      <c r="N74" s="52"/>
    </row>
    <row r="75" customFormat="false" ht="13.5" hidden="false" customHeight="false" outlineLevel="0" collapsed="false">
      <c r="A75" s="32" t="n">
        <v>4927</v>
      </c>
      <c r="B75" s="44" t="s">
        <v>182</v>
      </c>
      <c r="C75" s="44" t="s">
        <v>19</v>
      </c>
      <c r="D75" s="34" t="n">
        <v>0.666666666666667</v>
      </c>
      <c r="E75" s="34" t="n">
        <v>0.701388888888889</v>
      </c>
      <c r="F75" s="34" t="n">
        <f aca="false">D75-E74</f>
        <v>0.0416666666666667</v>
      </c>
      <c r="G75" s="33" t="s">
        <v>96</v>
      </c>
      <c r="H75" s="44" t="s">
        <v>183</v>
      </c>
      <c r="I75" s="35" t="n">
        <v>665</v>
      </c>
      <c r="J75" s="35" t="n">
        <v>9020</v>
      </c>
      <c r="K75" s="36" t="n">
        <v>13.5639097744361</v>
      </c>
      <c r="L75" s="35" t="n">
        <f aca="false">I74+I75</f>
        <v>1330</v>
      </c>
      <c r="M75" s="35" t="n">
        <f aca="false">J74+J75</f>
        <v>18340</v>
      </c>
      <c r="N75" s="36" t="n">
        <f aca="false">M75/L75</f>
        <v>13.7894736842105</v>
      </c>
    </row>
    <row r="76" customFormat="false" ht="13.5" hidden="false" customHeight="false" outlineLevel="0" collapsed="false">
      <c r="A76" s="32" t="n">
        <v>4936</v>
      </c>
      <c r="B76" s="44" t="s">
        <v>182</v>
      </c>
      <c r="C76" s="44" t="s">
        <v>19</v>
      </c>
      <c r="D76" s="34" t="n">
        <v>0.666666666666667</v>
      </c>
      <c r="E76" s="34" t="n">
        <v>0.701388888888889</v>
      </c>
      <c r="F76" s="34" t="n">
        <f aca="false">D76-E74</f>
        <v>0.0416666666666667</v>
      </c>
      <c r="G76" s="33" t="s">
        <v>97</v>
      </c>
      <c r="H76" s="44" t="s">
        <v>179</v>
      </c>
      <c r="I76" s="35" t="n">
        <v>842</v>
      </c>
      <c r="J76" s="35" t="n">
        <v>10520</v>
      </c>
      <c r="K76" s="36" t="n">
        <v>12.4940617577197</v>
      </c>
      <c r="L76" s="35" t="n">
        <f aca="false">I74+I76</f>
        <v>1507</v>
      </c>
      <c r="M76" s="35" t="n">
        <f aca="false">J74+J76</f>
        <v>19840</v>
      </c>
      <c r="N76" s="36" t="n">
        <f aca="false">M76/L76</f>
        <v>13.1652289316523</v>
      </c>
    </row>
    <row r="77" customFormat="false" ht="13.5" hidden="false" customHeight="false" outlineLevel="0" collapsed="false">
      <c r="A77" s="32" t="n">
        <v>4940</v>
      </c>
      <c r="B77" s="44" t="s">
        <v>182</v>
      </c>
      <c r="C77" s="44" t="s">
        <v>19</v>
      </c>
      <c r="D77" s="34" t="n">
        <v>0.708333333333333</v>
      </c>
      <c r="E77" s="34" t="n">
        <v>0.743055555555555</v>
      </c>
      <c r="F77" s="34" t="n">
        <f aca="false">D77-E74</f>
        <v>0.0833333333333333</v>
      </c>
      <c r="G77" s="33" t="s">
        <v>98</v>
      </c>
      <c r="H77" s="44" t="s">
        <v>183</v>
      </c>
      <c r="I77" s="35" t="n">
        <v>665</v>
      </c>
      <c r="J77" s="35" t="n">
        <v>9020</v>
      </c>
      <c r="K77" s="36" t="n">
        <v>13.5639097744361</v>
      </c>
      <c r="L77" s="35" t="n">
        <f aca="false">I74+I77</f>
        <v>1330</v>
      </c>
      <c r="M77" s="35" t="n">
        <f aca="false">J74+J77</f>
        <v>18340</v>
      </c>
      <c r="N77" s="36" t="n">
        <f aca="false">M77/L77</f>
        <v>13.7894736842105</v>
      </c>
    </row>
    <row r="78" customFormat="false" ht="13.5" hidden="false" customHeight="false" outlineLevel="0" collapsed="false">
      <c r="A78" s="32" t="n">
        <v>4949</v>
      </c>
      <c r="B78" s="44" t="s">
        <v>182</v>
      </c>
      <c r="C78" s="44" t="s">
        <v>19</v>
      </c>
      <c r="D78" s="34" t="n">
        <v>0.708333333333333</v>
      </c>
      <c r="E78" s="34" t="n">
        <v>0.743055555555555</v>
      </c>
      <c r="F78" s="34" t="n">
        <f aca="false">D78-E74</f>
        <v>0.0833333333333333</v>
      </c>
      <c r="G78" s="33" t="s">
        <v>99</v>
      </c>
      <c r="H78" s="44" t="s">
        <v>179</v>
      </c>
      <c r="I78" s="35" t="n">
        <v>842</v>
      </c>
      <c r="J78" s="35" t="n">
        <v>10520</v>
      </c>
      <c r="K78" s="36" t="n">
        <v>12.4940617577197</v>
      </c>
      <c r="L78" s="35" t="n">
        <f aca="false">I74+I78</f>
        <v>1507</v>
      </c>
      <c r="M78" s="35" t="n">
        <f aca="false">J74+J78</f>
        <v>19840</v>
      </c>
      <c r="N78" s="36" t="n">
        <f aca="false">M78/L78</f>
        <v>13.1652289316523</v>
      </c>
    </row>
    <row r="79" customFormat="false" ht="13.5" hidden="false" customHeight="false" outlineLevel="0" collapsed="false">
      <c r="A79" s="46" t="s">
        <v>109</v>
      </c>
    </row>
    <row r="80" customFormat="false" ht="13.5" hidden="false" customHeight="false" outlineLevel="0" collapsed="false">
      <c r="A80" s="53" t="n">
        <v>5117</v>
      </c>
      <c r="B80" s="54" t="s">
        <v>19</v>
      </c>
      <c r="C80" s="54" t="s">
        <v>182</v>
      </c>
      <c r="D80" s="55" t="n">
        <v>0.586805555555556</v>
      </c>
      <c r="E80" s="55" t="n">
        <v>0.625</v>
      </c>
      <c r="F80" s="55"/>
      <c r="G80" s="56" t="s">
        <v>80</v>
      </c>
      <c r="H80" s="54" t="s">
        <v>179</v>
      </c>
      <c r="I80" s="57" t="n">
        <v>842</v>
      </c>
      <c r="J80" s="57" t="n">
        <v>10820</v>
      </c>
      <c r="K80" s="58" t="n">
        <v>12.8503562945368</v>
      </c>
      <c r="L80" s="57"/>
      <c r="M80" s="57"/>
      <c r="N80" s="58"/>
    </row>
    <row r="81" customFormat="false" ht="13.5" hidden="false" customHeight="false" outlineLevel="0" collapsed="false">
      <c r="A81" s="32" t="n">
        <v>4927</v>
      </c>
      <c r="B81" s="44" t="s">
        <v>182</v>
      </c>
      <c r="C81" s="44" t="s">
        <v>19</v>
      </c>
      <c r="D81" s="34" t="n">
        <v>0.666666666666667</v>
      </c>
      <c r="E81" s="34" t="n">
        <v>0.701388888888889</v>
      </c>
      <c r="F81" s="34" t="n">
        <f aca="false">D81-E80</f>
        <v>0.0416666666666667</v>
      </c>
      <c r="G81" s="33" t="s">
        <v>96</v>
      </c>
      <c r="H81" s="44" t="s">
        <v>183</v>
      </c>
      <c r="I81" s="35" t="n">
        <v>665</v>
      </c>
      <c r="J81" s="35" t="n">
        <v>9020</v>
      </c>
      <c r="K81" s="36" t="n">
        <v>13.5639097744361</v>
      </c>
      <c r="L81" s="35" t="n">
        <f aca="false">I80+I81</f>
        <v>1507</v>
      </c>
      <c r="M81" s="35" t="n">
        <f aca="false">J80+J81</f>
        <v>19840</v>
      </c>
      <c r="N81" s="36" t="n">
        <f aca="false">M81/L81</f>
        <v>13.1652289316523</v>
      </c>
    </row>
    <row r="82" customFormat="false" ht="13.5" hidden="false" customHeight="false" outlineLevel="0" collapsed="false">
      <c r="A82" s="32" t="n">
        <v>4936</v>
      </c>
      <c r="B82" s="44" t="s">
        <v>182</v>
      </c>
      <c r="C82" s="44" t="s">
        <v>19</v>
      </c>
      <c r="D82" s="34" t="n">
        <v>0.666666666666667</v>
      </c>
      <c r="E82" s="34" t="n">
        <v>0.701388888888889</v>
      </c>
      <c r="F82" s="34" t="n">
        <f aca="false">D82-E80</f>
        <v>0.0416666666666667</v>
      </c>
      <c r="G82" s="33" t="s">
        <v>97</v>
      </c>
      <c r="H82" s="44" t="s">
        <v>179</v>
      </c>
      <c r="I82" s="35" t="n">
        <v>842</v>
      </c>
      <c r="J82" s="35" t="n">
        <v>10520</v>
      </c>
      <c r="K82" s="36" t="n">
        <v>12.4940617577197</v>
      </c>
      <c r="L82" s="35" t="n">
        <f aca="false">I80+I82</f>
        <v>1684</v>
      </c>
      <c r="M82" s="35" t="n">
        <f aca="false">J80+J82</f>
        <v>21340</v>
      </c>
      <c r="N82" s="36" t="n">
        <f aca="false">M82/L82</f>
        <v>12.6722090261283</v>
      </c>
    </row>
    <row r="83" customFormat="false" ht="13.5" hidden="false" customHeight="false" outlineLevel="0" collapsed="false">
      <c r="A83" s="32" t="n">
        <v>4940</v>
      </c>
      <c r="B83" s="44" t="s">
        <v>182</v>
      </c>
      <c r="C83" s="44" t="s">
        <v>19</v>
      </c>
      <c r="D83" s="34" t="n">
        <v>0.708333333333333</v>
      </c>
      <c r="E83" s="34" t="n">
        <v>0.743055555555555</v>
      </c>
      <c r="F83" s="34" t="n">
        <f aca="false">D83-E80</f>
        <v>0.0833333333333333</v>
      </c>
      <c r="G83" s="33" t="s">
        <v>98</v>
      </c>
      <c r="H83" s="44" t="s">
        <v>183</v>
      </c>
      <c r="I83" s="35" t="n">
        <v>665</v>
      </c>
      <c r="J83" s="35" t="n">
        <v>9020</v>
      </c>
      <c r="K83" s="36" t="n">
        <v>13.5639097744361</v>
      </c>
      <c r="L83" s="35" t="n">
        <f aca="false">I80+I83</f>
        <v>1507</v>
      </c>
      <c r="M83" s="35" t="n">
        <f aca="false">J80+J83</f>
        <v>19840</v>
      </c>
      <c r="N83" s="36" t="n">
        <f aca="false">M83/L83</f>
        <v>13.1652289316523</v>
      </c>
    </row>
    <row r="84" customFormat="false" ht="13.5" hidden="false" customHeight="false" outlineLevel="0" collapsed="false">
      <c r="A84" s="32" t="n">
        <v>4949</v>
      </c>
      <c r="B84" s="44" t="s">
        <v>182</v>
      </c>
      <c r="C84" s="44" t="s">
        <v>19</v>
      </c>
      <c r="D84" s="34" t="n">
        <v>0.708333333333333</v>
      </c>
      <c r="E84" s="34" t="n">
        <v>0.743055555555555</v>
      </c>
      <c r="F84" s="34" t="n">
        <f aca="false">D84-E80</f>
        <v>0.0833333333333333</v>
      </c>
      <c r="G84" s="33" t="s">
        <v>99</v>
      </c>
      <c r="H84" s="44" t="s">
        <v>179</v>
      </c>
      <c r="I84" s="35" t="n">
        <v>842</v>
      </c>
      <c r="J84" s="35" t="n">
        <v>10520</v>
      </c>
      <c r="K84" s="36" t="n">
        <v>12.4940617577197</v>
      </c>
      <c r="L84" s="35" t="n">
        <f aca="false">I80+I84</f>
        <v>1684</v>
      </c>
      <c r="M84" s="35" t="n">
        <f aca="false">J80+J84</f>
        <v>21340</v>
      </c>
      <c r="N84" s="36" t="n">
        <f aca="false">M84/L84</f>
        <v>12.6722090261283</v>
      </c>
    </row>
    <row r="85" customFormat="false" ht="13.5" hidden="false" customHeight="false" outlineLevel="0" collapsed="false">
      <c r="A85" s="46" t="s">
        <v>110</v>
      </c>
    </row>
    <row r="86" customFormat="false" ht="13.5" hidden="false" customHeight="false" outlineLevel="0" collapsed="false">
      <c r="A86" s="47" t="n">
        <v>5121</v>
      </c>
      <c r="B86" s="48" t="s">
        <v>19</v>
      </c>
      <c r="C86" s="48" t="s">
        <v>182</v>
      </c>
      <c r="D86" s="49" t="n">
        <v>0.645833333333333</v>
      </c>
      <c r="E86" s="49" t="n">
        <v>0.680555555555555</v>
      </c>
      <c r="F86" s="49"/>
      <c r="G86" s="50" t="s">
        <v>81</v>
      </c>
      <c r="H86" s="48" t="s">
        <v>183</v>
      </c>
      <c r="I86" s="51" t="n">
        <v>665</v>
      </c>
      <c r="J86" s="51" t="n">
        <v>9420</v>
      </c>
      <c r="K86" s="52" t="n">
        <v>14.1654135338346</v>
      </c>
      <c r="L86" s="51"/>
      <c r="M86" s="51"/>
      <c r="N86" s="52"/>
    </row>
    <row r="87" customFormat="false" ht="13.5" hidden="false" customHeight="false" outlineLevel="0" collapsed="false">
      <c r="A87" s="46" t="s">
        <v>111</v>
      </c>
    </row>
    <row r="88" customFormat="false" ht="13.5" hidden="false" customHeight="false" outlineLevel="0" collapsed="false">
      <c r="A88" s="53" t="n">
        <v>5129</v>
      </c>
      <c r="B88" s="54" t="s">
        <v>19</v>
      </c>
      <c r="C88" s="54" t="s">
        <v>182</v>
      </c>
      <c r="D88" s="55" t="n">
        <v>0.645833333333333</v>
      </c>
      <c r="E88" s="55" t="n">
        <v>0.680555555555555</v>
      </c>
      <c r="F88" s="55"/>
      <c r="G88" s="56" t="s">
        <v>82</v>
      </c>
      <c r="H88" s="54" t="s">
        <v>179</v>
      </c>
      <c r="I88" s="57" t="n">
        <v>842</v>
      </c>
      <c r="J88" s="57" t="n">
        <v>10820</v>
      </c>
      <c r="K88" s="58" t="n">
        <v>12.8503562945368</v>
      </c>
      <c r="L88" s="57"/>
      <c r="M88" s="57"/>
      <c r="N88" s="58"/>
    </row>
    <row r="89" customFormat="false" ht="13.5" hidden="false" customHeight="false" outlineLevel="0" collapsed="false">
      <c r="A89" s="46" t="s">
        <v>112</v>
      </c>
    </row>
    <row r="90" customFormat="false" ht="13.5" hidden="false" customHeight="false" outlineLevel="0" collapsed="false">
      <c r="A90" s="47" t="n">
        <v>5133</v>
      </c>
      <c r="B90" s="48" t="s">
        <v>19</v>
      </c>
      <c r="C90" s="48" t="s">
        <v>182</v>
      </c>
      <c r="D90" s="49" t="n">
        <v>0.725694444444445</v>
      </c>
      <c r="E90" s="49" t="n">
        <v>0.760416666666667</v>
      </c>
      <c r="F90" s="49"/>
      <c r="G90" s="50" t="s">
        <v>83</v>
      </c>
      <c r="H90" s="48" t="s">
        <v>183</v>
      </c>
      <c r="I90" s="51" t="n">
        <v>665</v>
      </c>
      <c r="J90" s="51" t="n">
        <v>9920</v>
      </c>
      <c r="K90" s="52" t="n">
        <v>14.9172932330827</v>
      </c>
      <c r="L90" s="51"/>
      <c r="M90" s="51"/>
      <c r="N90" s="52"/>
    </row>
    <row r="91" customFormat="false" ht="13.5" hidden="false" customHeight="false" outlineLevel="0" collapsed="false">
      <c r="A91" s="46" t="s">
        <v>113</v>
      </c>
    </row>
    <row r="92" customFormat="false" ht="13.5" hidden="false" customHeight="false" outlineLevel="0" collapsed="false">
      <c r="A92" s="53" t="n">
        <v>5141</v>
      </c>
      <c r="B92" s="54" t="s">
        <v>19</v>
      </c>
      <c r="C92" s="54" t="s">
        <v>182</v>
      </c>
      <c r="D92" s="55" t="n">
        <v>0.725694444444445</v>
      </c>
      <c r="E92" s="55" t="n">
        <v>0.760416666666667</v>
      </c>
      <c r="F92" s="55"/>
      <c r="G92" s="56" t="s">
        <v>84</v>
      </c>
      <c r="H92" s="54" t="s">
        <v>179</v>
      </c>
      <c r="I92" s="57" t="n">
        <v>842</v>
      </c>
      <c r="J92" s="57" t="n">
        <v>11620</v>
      </c>
      <c r="K92" s="58" t="n">
        <v>13.8004750593824</v>
      </c>
      <c r="L92" s="57"/>
      <c r="M92" s="57"/>
      <c r="N92" s="58"/>
    </row>
    <row r="93" customFormat="false" ht="13.5" hidden="false" customHeight="false" outlineLevel="0" collapsed="false">
      <c r="A93" s="46" t="s">
        <v>114</v>
      </c>
    </row>
    <row r="94" customFormat="false" ht="13.5" hidden="false" customHeight="false" outlineLevel="0" collapsed="false">
      <c r="A94" s="47" t="n">
        <v>5145</v>
      </c>
      <c r="B94" s="48" t="s">
        <v>19</v>
      </c>
      <c r="C94" s="48" t="s">
        <v>182</v>
      </c>
      <c r="D94" s="49" t="n">
        <v>0.767361111111111</v>
      </c>
      <c r="E94" s="49" t="n">
        <v>0.805555555555555</v>
      </c>
      <c r="F94" s="49"/>
      <c r="G94" s="50" t="s">
        <v>85</v>
      </c>
      <c r="H94" s="48" t="s">
        <v>183</v>
      </c>
      <c r="I94" s="51" t="n">
        <v>665</v>
      </c>
      <c r="J94" s="51" t="n">
        <v>9920</v>
      </c>
      <c r="K94" s="52" t="n">
        <v>14.9172932330827</v>
      </c>
      <c r="L94" s="51"/>
      <c r="M94" s="51"/>
      <c r="N94" s="52"/>
    </row>
    <row r="95" customFormat="false" ht="13.5" hidden="false" customHeight="false" outlineLevel="0" collapsed="false">
      <c r="A95" s="46" t="s">
        <v>115</v>
      </c>
    </row>
    <row r="96" customFormat="false" ht="13.5" hidden="false" customHeight="false" outlineLevel="0" collapsed="false">
      <c r="A96" s="53" t="n">
        <v>5153</v>
      </c>
      <c r="B96" s="54" t="s">
        <v>19</v>
      </c>
      <c r="C96" s="54" t="s">
        <v>182</v>
      </c>
      <c r="D96" s="55" t="n">
        <v>0.767361111111111</v>
      </c>
      <c r="E96" s="55" t="n">
        <v>0.805555555555555</v>
      </c>
      <c r="F96" s="55"/>
      <c r="G96" s="56" t="s">
        <v>86</v>
      </c>
      <c r="H96" s="54" t="s">
        <v>179</v>
      </c>
      <c r="I96" s="57" t="n">
        <v>842</v>
      </c>
      <c r="J96" s="57" t="n">
        <v>11620</v>
      </c>
      <c r="K96" s="58" t="n">
        <v>13.8004750593824</v>
      </c>
      <c r="L96" s="57"/>
      <c r="M96" s="57"/>
      <c r="N96" s="58"/>
    </row>
    <row r="97" customFormat="false" ht="13.5" hidden="false" customHeight="false" outlineLevel="0" collapsed="false">
      <c r="A97" s="59" t="s">
        <v>116</v>
      </c>
    </row>
    <row r="98" customFormat="false" ht="13.5" hidden="false" customHeight="false" outlineLevel="0" collapsed="false">
      <c r="A98" s="32" t="n">
        <v>5044</v>
      </c>
      <c r="B98" s="44" t="s">
        <v>19</v>
      </c>
      <c r="C98" s="44" t="s">
        <v>177</v>
      </c>
      <c r="D98" s="34" t="n">
        <v>0.645833333333333</v>
      </c>
      <c r="E98" s="34" t="n">
        <v>0.756944444444445</v>
      </c>
      <c r="G98" s="33" t="s">
        <v>117</v>
      </c>
      <c r="H98" s="44" t="s">
        <v>183</v>
      </c>
      <c r="I98" s="35" t="n">
        <v>2137</v>
      </c>
      <c r="J98" s="35" t="n">
        <v>42190</v>
      </c>
      <c r="K98" s="36" t="n">
        <v>19.7426298549368</v>
      </c>
    </row>
    <row r="99" customFormat="false" ht="13.5" hidden="false" customHeight="false" outlineLevel="0" collapsed="false">
      <c r="A99" s="32" t="n">
        <v>5045</v>
      </c>
      <c r="B99" s="44" t="s">
        <v>19</v>
      </c>
      <c r="C99" s="44" t="s">
        <v>177</v>
      </c>
      <c r="D99" s="34" t="n">
        <v>0.645833333333333</v>
      </c>
      <c r="E99" s="34" t="n">
        <v>0.756944444444445</v>
      </c>
      <c r="G99" s="33" t="s">
        <v>117</v>
      </c>
      <c r="H99" s="44" t="s">
        <v>184</v>
      </c>
      <c r="I99" s="35" t="n">
        <v>2137</v>
      </c>
      <c r="J99" s="35" t="n">
        <v>54890</v>
      </c>
      <c r="K99" s="36" t="n">
        <v>25.6855404773046</v>
      </c>
    </row>
    <row r="100" customFormat="false" ht="13.5" hidden="false" customHeight="false" outlineLevel="0" collapsed="false">
      <c r="A100" s="32" t="n">
        <v>5046</v>
      </c>
      <c r="B100" s="44" t="s">
        <v>19</v>
      </c>
      <c r="C100" s="44" t="s">
        <v>177</v>
      </c>
      <c r="D100" s="34" t="n">
        <v>0.645833333333333</v>
      </c>
      <c r="E100" s="34" t="n">
        <v>0.756944444444445</v>
      </c>
      <c r="G100" s="33" t="s">
        <v>117</v>
      </c>
      <c r="H100" s="44" t="s">
        <v>178</v>
      </c>
      <c r="I100" s="35" t="n">
        <v>1737</v>
      </c>
      <c r="J100" s="35" t="n">
        <v>21190</v>
      </c>
      <c r="K100" s="36" t="n">
        <v>12.1991940126655</v>
      </c>
    </row>
    <row r="101" customFormat="false" ht="13.5" hidden="false" customHeight="false" outlineLevel="0" collapsed="false">
      <c r="A101" s="32" t="n">
        <v>5047</v>
      </c>
      <c r="B101" s="44" t="s">
        <v>19</v>
      </c>
      <c r="C101" s="44" t="s">
        <v>177</v>
      </c>
      <c r="D101" s="34" t="n">
        <v>0.645833333333333</v>
      </c>
      <c r="E101" s="34" t="n">
        <v>0.756944444444445</v>
      </c>
      <c r="G101" s="33" t="s">
        <v>117</v>
      </c>
      <c r="H101" s="44" t="s">
        <v>185</v>
      </c>
      <c r="I101" s="35" t="n">
        <v>1737</v>
      </c>
      <c r="J101" s="35" t="n">
        <v>21790</v>
      </c>
      <c r="K101" s="36" t="n">
        <v>12.5446171560161</v>
      </c>
    </row>
    <row r="102" customFormat="false" ht="13.5" hidden="false" customHeight="false" outlineLevel="0" collapsed="false">
      <c r="A102" s="32" t="n">
        <v>5048</v>
      </c>
      <c r="B102" s="44" t="s">
        <v>19</v>
      </c>
      <c r="C102" s="44" t="s">
        <v>177</v>
      </c>
      <c r="D102" s="34" t="n">
        <v>0.645833333333333</v>
      </c>
      <c r="E102" s="34" t="n">
        <v>0.756944444444445</v>
      </c>
      <c r="G102" s="33" t="s">
        <v>117</v>
      </c>
      <c r="H102" s="44" t="s">
        <v>186</v>
      </c>
      <c r="I102" s="35" t="n">
        <v>1737</v>
      </c>
      <c r="J102" s="35" t="n">
        <v>22390</v>
      </c>
      <c r="K102" s="36" t="n">
        <v>12.8900402993667</v>
      </c>
    </row>
    <row r="103" customFormat="false" ht="13.5" hidden="false" customHeight="false" outlineLevel="0" collapsed="false">
      <c r="A103" s="32" t="n">
        <v>5049</v>
      </c>
      <c r="B103" s="44" t="s">
        <v>19</v>
      </c>
      <c r="C103" s="44" t="s">
        <v>177</v>
      </c>
      <c r="D103" s="34" t="n">
        <v>0.645833333333333</v>
      </c>
      <c r="E103" s="34" t="n">
        <v>0.756944444444445</v>
      </c>
      <c r="G103" s="33" t="s">
        <v>117</v>
      </c>
      <c r="H103" s="44" t="s">
        <v>187</v>
      </c>
      <c r="I103" s="35" t="n">
        <v>1737</v>
      </c>
      <c r="J103" s="35" t="n">
        <v>24290</v>
      </c>
      <c r="K103" s="36" t="n">
        <v>13.9838802533103</v>
      </c>
    </row>
    <row r="104" customFormat="false" ht="13.5" hidden="false" customHeight="false" outlineLevel="0" collapsed="false">
      <c r="A104" s="32" t="n">
        <v>5050</v>
      </c>
      <c r="B104" s="44" t="s">
        <v>19</v>
      </c>
      <c r="C104" s="44" t="s">
        <v>177</v>
      </c>
      <c r="D104" s="34" t="n">
        <v>0.645833333333333</v>
      </c>
      <c r="E104" s="34" t="n">
        <v>0.756944444444445</v>
      </c>
      <c r="G104" s="33" t="s">
        <v>117</v>
      </c>
      <c r="H104" s="44" t="s">
        <v>188</v>
      </c>
      <c r="I104" s="35" t="n">
        <v>1737</v>
      </c>
      <c r="J104" s="35" t="n">
        <v>24890</v>
      </c>
      <c r="K104" s="36" t="n">
        <v>14.3293033966609</v>
      </c>
    </row>
    <row r="105" customFormat="false" ht="13.5" hidden="false" customHeight="false" outlineLevel="0" collapsed="false">
      <c r="A105" s="32" t="n">
        <v>5051</v>
      </c>
      <c r="B105" s="44" t="s">
        <v>19</v>
      </c>
      <c r="C105" s="44" t="s">
        <v>177</v>
      </c>
      <c r="D105" s="34" t="n">
        <v>0.645833333333333</v>
      </c>
      <c r="E105" s="34" t="n">
        <v>0.756944444444445</v>
      </c>
      <c r="G105" s="33" t="s">
        <v>117</v>
      </c>
      <c r="H105" s="44" t="s">
        <v>122</v>
      </c>
      <c r="I105" s="35" t="n">
        <v>3874</v>
      </c>
      <c r="J105" s="35" t="n">
        <v>77890</v>
      </c>
      <c r="K105" s="36" t="n">
        <v>20.1058337635519</v>
      </c>
    </row>
    <row r="106" customFormat="false" ht="13.5" hidden="false" customHeight="false" outlineLevel="0" collapsed="false">
      <c r="A106" s="32" t="n">
        <v>5052</v>
      </c>
      <c r="B106" s="44" t="s">
        <v>19</v>
      </c>
      <c r="C106" s="44" t="s">
        <v>177</v>
      </c>
      <c r="D106" s="34" t="n">
        <v>0.645833333333333</v>
      </c>
      <c r="E106" s="34" t="n">
        <v>0.756944444444445</v>
      </c>
      <c r="G106" s="33" t="s">
        <v>117</v>
      </c>
      <c r="H106" s="44" t="s">
        <v>189</v>
      </c>
      <c r="I106" s="35" t="n">
        <v>3295</v>
      </c>
      <c r="J106" s="35" t="n">
        <v>58590</v>
      </c>
      <c r="K106" s="36" t="n">
        <v>17.7814871016692</v>
      </c>
    </row>
    <row r="107" customFormat="false" ht="13.5" hidden="false" customHeight="false" outlineLevel="0" collapsed="false">
      <c r="A107" s="32" t="n">
        <v>5053</v>
      </c>
      <c r="B107" s="44" t="s">
        <v>19</v>
      </c>
      <c r="C107" s="44" t="s">
        <v>177</v>
      </c>
      <c r="D107" s="34" t="n">
        <v>0.645833333333333</v>
      </c>
      <c r="E107" s="34" t="n">
        <v>0.756944444444445</v>
      </c>
      <c r="G107" s="33" t="s">
        <v>117</v>
      </c>
      <c r="H107" s="44" t="s">
        <v>179</v>
      </c>
      <c r="I107" s="35" t="n">
        <v>3295</v>
      </c>
      <c r="J107" s="35" t="n">
        <v>38590</v>
      </c>
      <c r="K107" s="36" t="n">
        <v>11.711684370258</v>
      </c>
    </row>
    <row r="108" customFormat="false" ht="13.5" hidden="false" customHeight="false" outlineLevel="0" collapsed="false">
      <c r="A108" s="32" t="n">
        <v>5054</v>
      </c>
      <c r="B108" s="44" t="s">
        <v>19</v>
      </c>
      <c r="C108" s="44" t="s">
        <v>177</v>
      </c>
      <c r="D108" s="34" t="n">
        <v>0.645833333333333</v>
      </c>
      <c r="E108" s="34" t="n">
        <v>0.756944444444445</v>
      </c>
      <c r="G108" s="33" t="s">
        <v>117</v>
      </c>
      <c r="H108" s="44" t="s">
        <v>124</v>
      </c>
      <c r="I108" s="35" t="n">
        <v>3874</v>
      </c>
      <c r="J108" s="35" t="n">
        <v>68740</v>
      </c>
      <c r="K108" s="36" t="n">
        <v>17.7439339184306</v>
      </c>
    </row>
    <row r="109" customFormat="false" ht="13.5" hidden="false" customHeight="false" outlineLevel="0" collapsed="false">
      <c r="A109" s="32" t="n">
        <v>5055</v>
      </c>
      <c r="B109" s="44" t="s">
        <v>19</v>
      </c>
      <c r="C109" s="44" t="s">
        <v>177</v>
      </c>
      <c r="D109" s="34" t="n">
        <v>0.645833333333333</v>
      </c>
      <c r="E109" s="34" t="n">
        <v>0.756944444444445</v>
      </c>
      <c r="G109" s="33" t="s">
        <v>117</v>
      </c>
      <c r="H109" s="44" t="s">
        <v>125</v>
      </c>
      <c r="I109" s="35" t="n">
        <v>3874</v>
      </c>
      <c r="J109" s="35" t="n">
        <v>51540</v>
      </c>
      <c r="K109" s="36" t="n">
        <v>13.3040784718637</v>
      </c>
    </row>
    <row r="110" customFormat="false" ht="13.5" hidden="false" customHeight="false" outlineLevel="0" collapsed="false">
      <c r="A110" s="32" t="n">
        <v>5056</v>
      </c>
      <c r="B110" s="44" t="s">
        <v>19</v>
      </c>
      <c r="C110" s="44" t="s">
        <v>177</v>
      </c>
      <c r="D110" s="34" t="n">
        <v>0.645833333333333</v>
      </c>
      <c r="E110" s="34" t="n">
        <v>0.756944444444445</v>
      </c>
      <c r="G110" s="33" t="s">
        <v>117</v>
      </c>
      <c r="H110" s="44" t="s">
        <v>126</v>
      </c>
      <c r="I110" s="35" t="n">
        <v>3295</v>
      </c>
      <c r="J110" s="35" t="n">
        <v>43240</v>
      </c>
      <c r="K110" s="36" t="n">
        <v>13.1229135053111</v>
      </c>
    </row>
    <row r="111" customFormat="false" ht="13.5" hidden="false" customHeight="false" outlineLevel="0" collapsed="false">
      <c r="A111" s="32" t="n">
        <v>5057</v>
      </c>
      <c r="B111" s="44" t="s">
        <v>19</v>
      </c>
      <c r="C111" s="44" t="s">
        <v>180</v>
      </c>
      <c r="D111" s="34" t="n">
        <v>0.454861111111111</v>
      </c>
      <c r="E111" s="34" t="n">
        <v>0.552083333333333</v>
      </c>
      <c r="G111" s="33" t="s">
        <v>127</v>
      </c>
      <c r="H111" s="44" t="s">
        <v>183</v>
      </c>
      <c r="I111" s="35" t="n">
        <v>1868</v>
      </c>
      <c r="J111" s="35" t="n">
        <v>38040</v>
      </c>
      <c r="K111" s="36" t="n">
        <v>20.3640256959315</v>
      </c>
    </row>
    <row r="112" customFormat="false" ht="13.5" hidden="false" customHeight="false" outlineLevel="0" collapsed="false">
      <c r="A112" s="32" t="n">
        <v>5058</v>
      </c>
      <c r="B112" s="44" t="s">
        <v>19</v>
      </c>
      <c r="C112" s="44" t="s">
        <v>180</v>
      </c>
      <c r="D112" s="34" t="n">
        <v>0.454861111111111</v>
      </c>
      <c r="E112" s="34" t="n">
        <v>0.552083333333333</v>
      </c>
      <c r="G112" s="33" t="s">
        <v>127</v>
      </c>
      <c r="H112" s="44" t="s">
        <v>184</v>
      </c>
      <c r="I112" s="35" t="n">
        <v>1868</v>
      </c>
      <c r="J112" s="35" t="n">
        <v>50340</v>
      </c>
      <c r="K112" s="36" t="n">
        <v>26.948608137045</v>
      </c>
    </row>
    <row r="113" customFormat="false" ht="13.5" hidden="false" customHeight="false" outlineLevel="0" collapsed="false">
      <c r="A113" s="32" t="n">
        <v>5059</v>
      </c>
      <c r="B113" s="44" t="s">
        <v>19</v>
      </c>
      <c r="C113" s="44" t="s">
        <v>180</v>
      </c>
      <c r="D113" s="34" t="n">
        <v>0.454861111111111</v>
      </c>
      <c r="E113" s="34" t="n">
        <v>0.552083333333333</v>
      </c>
      <c r="G113" s="33" t="s">
        <v>127</v>
      </c>
      <c r="H113" s="44" t="s">
        <v>178</v>
      </c>
      <c r="I113" s="35" t="n">
        <v>1468</v>
      </c>
      <c r="J113" s="35" t="n">
        <v>17640</v>
      </c>
      <c r="K113" s="36" t="n">
        <v>12.016348773842</v>
      </c>
    </row>
    <row r="114" customFormat="false" ht="13.5" hidden="false" customHeight="false" outlineLevel="0" collapsed="false">
      <c r="A114" s="32" t="n">
        <v>5060</v>
      </c>
      <c r="B114" s="44" t="s">
        <v>19</v>
      </c>
      <c r="C114" s="44" t="s">
        <v>180</v>
      </c>
      <c r="D114" s="34" t="n">
        <v>0.454861111111111</v>
      </c>
      <c r="E114" s="34" t="n">
        <v>0.552083333333333</v>
      </c>
      <c r="G114" s="33" t="s">
        <v>127</v>
      </c>
      <c r="H114" s="44" t="s">
        <v>185</v>
      </c>
      <c r="I114" s="35" t="n">
        <v>1468</v>
      </c>
      <c r="J114" s="35" t="n">
        <v>18340</v>
      </c>
      <c r="K114" s="36" t="n">
        <v>12.4931880108992</v>
      </c>
    </row>
    <row r="115" customFormat="false" ht="13.5" hidden="false" customHeight="false" outlineLevel="0" collapsed="false">
      <c r="A115" s="32" t="n">
        <v>5061</v>
      </c>
      <c r="B115" s="44" t="s">
        <v>19</v>
      </c>
      <c r="C115" s="44" t="s">
        <v>180</v>
      </c>
      <c r="D115" s="34" t="n">
        <v>0.454861111111111</v>
      </c>
      <c r="E115" s="34" t="n">
        <v>0.552083333333333</v>
      </c>
      <c r="G115" s="33" t="s">
        <v>127</v>
      </c>
      <c r="H115" s="44" t="s">
        <v>186</v>
      </c>
      <c r="I115" s="35" t="n">
        <v>1468</v>
      </c>
      <c r="J115" s="35" t="n">
        <v>18840</v>
      </c>
      <c r="K115" s="36" t="n">
        <v>12.8337874659401</v>
      </c>
    </row>
    <row r="116" customFormat="false" ht="13.5" hidden="false" customHeight="false" outlineLevel="0" collapsed="false">
      <c r="A116" s="32" t="n">
        <v>5062</v>
      </c>
      <c r="B116" s="44" t="s">
        <v>19</v>
      </c>
      <c r="C116" s="44" t="s">
        <v>180</v>
      </c>
      <c r="D116" s="34" t="n">
        <v>0.454861111111111</v>
      </c>
      <c r="E116" s="34" t="n">
        <v>0.552083333333333</v>
      </c>
      <c r="G116" s="33" t="s">
        <v>127</v>
      </c>
      <c r="H116" s="44" t="s">
        <v>187</v>
      </c>
      <c r="I116" s="35" t="n">
        <v>1468</v>
      </c>
      <c r="J116" s="35" t="n">
        <v>20340</v>
      </c>
      <c r="K116" s="36" t="n">
        <v>13.8555858310627</v>
      </c>
    </row>
    <row r="117" customFormat="false" ht="13.5" hidden="false" customHeight="false" outlineLevel="0" collapsed="false">
      <c r="A117" s="32" t="n">
        <v>5063</v>
      </c>
      <c r="B117" s="44" t="s">
        <v>19</v>
      </c>
      <c r="C117" s="44" t="s">
        <v>180</v>
      </c>
      <c r="D117" s="34" t="n">
        <v>0.454861111111111</v>
      </c>
      <c r="E117" s="34" t="n">
        <v>0.552083333333333</v>
      </c>
      <c r="G117" s="33" t="s">
        <v>127</v>
      </c>
      <c r="H117" s="44" t="s">
        <v>188</v>
      </c>
      <c r="I117" s="35" t="n">
        <v>1468</v>
      </c>
      <c r="J117" s="35" t="n">
        <v>20840</v>
      </c>
      <c r="K117" s="36" t="n">
        <v>14.1961852861035</v>
      </c>
    </row>
    <row r="118" customFormat="false" ht="13.5" hidden="false" customHeight="false" outlineLevel="0" collapsed="false">
      <c r="A118" s="32" t="n">
        <v>5064</v>
      </c>
      <c r="B118" s="44" t="s">
        <v>19</v>
      </c>
      <c r="C118" s="44" t="s">
        <v>180</v>
      </c>
      <c r="D118" s="34" t="n">
        <v>0.454861111111111</v>
      </c>
      <c r="E118" s="34" t="n">
        <v>0.552083333333333</v>
      </c>
      <c r="G118" s="33" t="s">
        <v>127</v>
      </c>
      <c r="H118" s="44" t="s">
        <v>122</v>
      </c>
      <c r="I118" s="35" t="n">
        <v>3337</v>
      </c>
      <c r="J118" s="35" t="n">
        <v>68840</v>
      </c>
      <c r="K118" s="36" t="n">
        <v>20.6293077614624</v>
      </c>
    </row>
    <row r="119" customFormat="false" ht="13.5" hidden="false" customHeight="false" outlineLevel="0" collapsed="false">
      <c r="A119" s="32" t="n">
        <v>5065</v>
      </c>
      <c r="B119" s="44" t="s">
        <v>19</v>
      </c>
      <c r="C119" s="44" t="s">
        <v>180</v>
      </c>
      <c r="D119" s="34" t="n">
        <v>0.454861111111111</v>
      </c>
      <c r="E119" s="34" t="n">
        <v>0.552083333333333</v>
      </c>
      <c r="G119" s="33" t="s">
        <v>127</v>
      </c>
      <c r="H119" s="44" t="s">
        <v>189</v>
      </c>
      <c r="I119" s="35" t="n">
        <v>2847</v>
      </c>
      <c r="J119" s="35" t="n">
        <v>50240</v>
      </c>
      <c r="K119" s="36" t="n">
        <v>17.6466455918511</v>
      </c>
    </row>
    <row r="120" customFormat="false" ht="13.5" hidden="false" customHeight="false" outlineLevel="0" collapsed="false">
      <c r="A120" s="32" t="n">
        <v>5066</v>
      </c>
      <c r="B120" s="44" t="s">
        <v>19</v>
      </c>
      <c r="C120" s="44" t="s">
        <v>180</v>
      </c>
      <c r="D120" s="34" t="n">
        <v>0.454861111111111</v>
      </c>
      <c r="E120" s="34" t="n">
        <v>0.552083333333333</v>
      </c>
      <c r="G120" s="33" t="s">
        <v>127</v>
      </c>
      <c r="H120" s="44" t="s">
        <v>179</v>
      </c>
      <c r="I120" s="35" t="n">
        <v>2847</v>
      </c>
      <c r="J120" s="35" t="n">
        <v>34640</v>
      </c>
      <c r="K120" s="36" t="n">
        <v>12.1671935370566</v>
      </c>
    </row>
    <row r="121" customFormat="false" ht="13.5" hidden="false" customHeight="false" outlineLevel="0" collapsed="false">
      <c r="A121" s="32" t="n">
        <v>5067</v>
      </c>
      <c r="B121" s="44" t="s">
        <v>19</v>
      </c>
      <c r="C121" s="44" t="s">
        <v>180</v>
      </c>
      <c r="D121" s="34" t="n">
        <v>0.454861111111111</v>
      </c>
      <c r="E121" s="34" t="n">
        <v>0.552083333333333</v>
      </c>
      <c r="G121" s="33" t="s">
        <v>127</v>
      </c>
      <c r="H121" s="44" t="s">
        <v>124</v>
      </c>
      <c r="I121" s="35" t="n">
        <v>3337</v>
      </c>
      <c r="J121" s="35" t="n">
        <v>60590</v>
      </c>
      <c r="K121" s="36" t="n">
        <v>18.157027270003</v>
      </c>
    </row>
    <row r="122" customFormat="false" ht="13.5" hidden="false" customHeight="false" outlineLevel="0" collapsed="false">
      <c r="A122" s="32" t="n">
        <v>5068</v>
      </c>
      <c r="B122" s="44" t="s">
        <v>19</v>
      </c>
      <c r="C122" s="44" t="s">
        <v>180</v>
      </c>
      <c r="D122" s="34" t="n">
        <v>0.454861111111111</v>
      </c>
      <c r="E122" s="34" t="n">
        <v>0.552083333333333</v>
      </c>
      <c r="G122" s="33" t="s">
        <v>127</v>
      </c>
      <c r="H122" s="44" t="s">
        <v>125</v>
      </c>
      <c r="I122" s="35" t="n">
        <v>3337</v>
      </c>
      <c r="J122" s="35" t="n">
        <v>44540</v>
      </c>
      <c r="K122" s="36" t="n">
        <v>13.3473179502547</v>
      </c>
    </row>
    <row r="123" customFormat="false" ht="13.5" hidden="false" customHeight="false" outlineLevel="0" collapsed="false">
      <c r="A123" s="32" t="n">
        <v>5069</v>
      </c>
      <c r="B123" s="44" t="s">
        <v>19</v>
      </c>
      <c r="C123" s="44" t="s">
        <v>180</v>
      </c>
      <c r="D123" s="34" t="n">
        <v>0.454861111111111</v>
      </c>
      <c r="E123" s="34" t="n">
        <v>0.552083333333333</v>
      </c>
      <c r="G123" s="33" t="s">
        <v>127</v>
      </c>
      <c r="H123" s="44" t="s">
        <v>126</v>
      </c>
      <c r="I123" s="35" t="n">
        <v>2847</v>
      </c>
      <c r="J123" s="35" t="n">
        <v>36940</v>
      </c>
      <c r="K123" s="36" t="n">
        <v>12.9750614682122</v>
      </c>
    </row>
    <row r="124" customFormat="false" ht="13.5" hidden="false" customHeight="false" outlineLevel="0" collapsed="false">
      <c r="A124" s="32" t="n">
        <v>5070</v>
      </c>
      <c r="B124" s="44" t="s">
        <v>19</v>
      </c>
      <c r="C124" s="44" t="s">
        <v>181</v>
      </c>
      <c r="D124" s="34" t="n">
        <v>0.5625</v>
      </c>
      <c r="E124" s="34" t="n">
        <v>0.652777777777778</v>
      </c>
      <c r="G124" s="33" t="s">
        <v>128</v>
      </c>
      <c r="H124" s="44" t="s">
        <v>183</v>
      </c>
      <c r="I124" s="35" t="n">
        <v>1759</v>
      </c>
      <c r="J124" s="35" t="n">
        <v>35740</v>
      </c>
      <c r="K124" s="36" t="n">
        <v>20.318362706083</v>
      </c>
    </row>
    <row r="125" customFormat="false" ht="13.5" hidden="false" customHeight="false" outlineLevel="0" collapsed="false">
      <c r="A125" s="32" t="n">
        <v>5071</v>
      </c>
      <c r="B125" s="44" t="s">
        <v>19</v>
      </c>
      <c r="C125" s="44" t="s">
        <v>181</v>
      </c>
      <c r="D125" s="34" t="n">
        <v>0.5625</v>
      </c>
      <c r="E125" s="34" t="n">
        <v>0.652777777777778</v>
      </c>
      <c r="G125" s="33" t="s">
        <v>128</v>
      </c>
      <c r="H125" s="44" t="s">
        <v>184</v>
      </c>
      <c r="I125" s="35" t="n">
        <v>1759</v>
      </c>
      <c r="J125" s="35" t="n">
        <v>45740</v>
      </c>
      <c r="K125" s="36" t="n">
        <v>26.0034110289937</v>
      </c>
    </row>
    <row r="126" customFormat="false" ht="13.5" hidden="false" customHeight="false" outlineLevel="0" collapsed="false">
      <c r="A126" s="32" t="n">
        <v>5072</v>
      </c>
      <c r="B126" s="44" t="s">
        <v>19</v>
      </c>
      <c r="C126" s="44" t="s">
        <v>181</v>
      </c>
      <c r="D126" s="34" t="n">
        <v>0.5625</v>
      </c>
      <c r="E126" s="34" t="n">
        <v>0.652777777777778</v>
      </c>
      <c r="G126" s="33" t="s">
        <v>128</v>
      </c>
      <c r="H126" s="44" t="s">
        <v>178</v>
      </c>
      <c r="I126" s="35" t="n">
        <v>1359</v>
      </c>
      <c r="J126" s="35" t="n">
        <v>19440</v>
      </c>
      <c r="K126" s="36" t="n">
        <v>14.3046357615894</v>
      </c>
    </row>
    <row r="127" customFormat="false" ht="13.5" hidden="false" customHeight="false" outlineLevel="0" collapsed="false">
      <c r="A127" s="32" t="n">
        <v>5073</v>
      </c>
      <c r="B127" s="44" t="s">
        <v>19</v>
      </c>
      <c r="C127" s="44" t="s">
        <v>181</v>
      </c>
      <c r="D127" s="34" t="n">
        <v>0.5625</v>
      </c>
      <c r="E127" s="34" t="n">
        <v>0.652777777777778</v>
      </c>
      <c r="G127" s="33" t="s">
        <v>128</v>
      </c>
      <c r="H127" s="44" t="s">
        <v>185</v>
      </c>
      <c r="I127" s="35" t="n">
        <v>1359</v>
      </c>
      <c r="J127" s="35" t="n">
        <v>21040</v>
      </c>
      <c r="K127" s="36" t="n">
        <v>15.4819720382634</v>
      </c>
    </row>
    <row r="128" customFormat="false" ht="13.5" hidden="false" customHeight="false" outlineLevel="0" collapsed="false">
      <c r="A128" s="32" t="n">
        <v>5074</v>
      </c>
      <c r="B128" s="44" t="s">
        <v>19</v>
      </c>
      <c r="C128" s="44" t="s">
        <v>181</v>
      </c>
      <c r="D128" s="34" t="n">
        <v>0.5625</v>
      </c>
      <c r="E128" s="34" t="n">
        <v>0.652777777777778</v>
      </c>
      <c r="G128" s="33" t="s">
        <v>128</v>
      </c>
      <c r="H128" s="44" t="s">
        <v>186</v>
      </c>
      <c r="I128" s="35" t="n">
        <v>1359</v>
      </c>
      <c r="J128" s="35" t="n">
        <v>21740</v>
      </c>
      <c r="K128" s="36" t="n">
        <v>15.9970566593083</v>
      </c>
    </row>
    <row r="129" customFormat="false" ht="13.5" hidden="false" customHeight="false" outlineLevel="0" collapsed="false">
      <c r="A129" s="32" t="n">
        <v>5075</v>
      </c>
      <c r="B129" s="44" t="s">
        <v>19</v>
      </c>
      <c r="C129" s="44" t="s">
        <v>181</v>
      </c>
      <c r="D129" s="34" t="n">
        <v>0.5625</v>
      </c>
      <c r="E129" s="34" t="n">
        <v>0.652777777777778</v>
      </c>
      <c r="G129" s="33" t="s">
        <v>128</v>
      </c>
      <c r="H129" s="44" t="s">
        <v>187</v>
      </c>
      <c r="I129" s="35" t="n">
        <v>1359</v>
      </c>
      <c r="J129" s="35" t="n">
        <v>23340</v>
      </c>
      <c r="K129" s="36" t="n">
        <v>17.1743929359823</v>
      </c>
    </row>
    <row r="130" customFormat="false" ht="13.5" hidden="false" customHeight="false" outlineLevel="0" collapsed="false">
      <c r="A130" s="32" t="n">
        <v>5076</v>
      </c>
      <c r="B130" s="44" t="s">
        <v>19</v>
      </c>
      <c r="C130" s="44" t="s">
        <v>181</v>
      </c>
      <c r="D130" s="34" t="n">
        <v>0.5625</v>
      </c>
      <c r="E130" s="34" t="n">
        <v>0.652777777777778</v>
      </c>
      <c r="G130" s="33" t="s">
        <v>128</v>
      </c>
      <c r="H130" s="44" t="s">
        <v>188</v>
      </c>
      <c r="I130" s="35" t="n">
        <v>1359</v>
      </c>
      <c r="J130" s="35" t="n">
        <v>23840</v>
      </c>
      <c r="K130" s="36" t="n">
        <v>17.542310522443</v>
      </c>
    </row>
    <row r="131" customFormat="false" ht="13.5" hidden="false" customHeight="false" outlineLevel="0" collapsed="false">
      <c r="A131" s="32" t="n">
        <v>5077</v>
      </c>
      <c r="B131" s="44" t="s">
        <v>19</v>
      </c>
      <c r="C131" s="44" t="s">
        <v>181</v>
      </c>
      <c r="D131" s="34" t="n">
        <v>0.5625</v>
      </c>
      <c r="E131" s="34" t="n">
        <v>0.652777777777778</v>
      </c>
      <c r="G131" s="33" t="s">
        <v>128</v>
      </c>
      <c r="H131" s="44" t="s">
        <v>122</v>
      </c>
      <c r="I131" s="35" t="n">
        <v>3118</v>
      </c>
      <c r="J131" s="35" t="n">
        <v>62540</v>
      </c>
      <c r="K131" s="36" t="n">
        <v>20.0577293136626</v>
      </c>
    </row>
    <row r="132" customFormat="false" ht="13.5" hidden="false" customHeight="false" outlineLevel="0" collapsed="false">
      <c r="A132" s="32" t="n">
        <v>5078</v>
      </c>
      <c r="B132" s="44" t="s">
        <v>19</v>
      </c>
      <c r="C132" s="44" t="s">
        <v>181</v>
      </c>
      <c r="D132" s="34" t="n">
        <v>0.5625</v>
      </c>
      <c r="E132" s="34" t="n">
        <v>0.652777777777778</v>
      </c>
      <c r="G132" s="33" t="s">
        <v>128</v>
      </c>
      <c r="H132" s="44" t="s">
        <v>189</v>
      </c>
      <c r="I132" s="35" t="n">
        <v>2665</v>
      </c>
      <c r="J132" s="35" t="n">
        <v>54140</v>
      </c>
      <c r="K132" s="36" t="n">
        <v>20.3151969981238</v>
      </c>
    </row>
    <row r="133" customFormat="false" ht="13.5" hidden="false" customHeight="false" outlineLevel="0" collapsed="false">
      <c r="A133" s="32" t="n">
        <v>5079</v>
      </c>
      <c r="B133" s="44" t="s">
        <v>19</v>
      </c>
      <c r="C133" s="44" t="s">
        <v>181</v>
      </c>
      <c r="D133" s="34" t="n">
        <v>0.5625</v>
      </c>
      <c r="E133" s="34" t="n">
        <v>0.652777777777778</v>
      </c>
      <c r="G133" s="33" t="s">
        <v>128</v>
      </c>
      <c r="H133" s="44" t="s">
        <v>179</v>
      </c>
      <c r="I133" s="35" t="n">
        <v>2665</v>
      </c>
      <c r="J133" s="35" t="n">
        <v>35540</v>
      </c>
      <c r="K133" s="36" t="n">
        <v>13.3358348968105</v>
      </c>
    </row>
    <row r="134" customFormat="false" ht="13.5" hidden="false" customHeight="false" outlineLevel="0" collapsed="false">
      <c r="A134" s="32" t="n">
        <v>5080</v>
      </c>
      <c r="B134" s="44" t="s">
        <v>19</v>
      </c>
      <c r="C134" s="44" t="s">
        <v>181</v>
      </c>
      <c r="D134" s="34" t="n">
        <v>0.5625</v>
      </c>
      <c r="E134" s="34" t="n">
        <v>0.652777777777778</v>
      </c>
      <c r="G134" s="33" t="s">
        <v>128</v>
      </c>
      <c r="H134" s="44" t="s">
        <v>124</v>
      </c>
      <c r="I134" s="35" t="n">
        <v>3118</v>
      </c>
      <c r="J134" s="35" t="n">
        <v>55090</v>
      </c>
      <c r="K134" s="36" t="n">
        <v>17.6683771648493</v>
      </c>
    </row>
    <row r="135" customFormat="false" ht="13.5" hidden="false" customHeight="false" outlineLevel="0" collapsed="false">
      <c r="A135" s="32" t="n">
        <v>5081</v>
      </c>
      <c r="B135" s="44" t="s">
        <v>19</v>
      </c>
      <c r="C135" s="44" t="s">
        <v>181</v>
      </c>
      <c r="D135" s="34" t="n">
        <v>0.5625</v>
      </c>
      <c r="E135" s="34" t="n">
        <v>0.652777777777778</v>
      </c>
      <c r="G135" s="33" t="s">
        <v>128</v>
      </c>
      <c r="H135" s="44" t="s">
        <v>125</v>
      </c>
      <c r="I135" s="35" t="n">
        <v>3118</v>
      </c>
      <c r="J135" s="35" t="n">
        <v>41090</v>
      </c>
      <c r="K135" s="36" t="n">
        <v>13.1783194355356</v>
      </c>
    </row>
    <row r="136" customFormat="false" ht="13.5" hidden="false" customHeight="false" outlineLevel="0" collapsed="false">
      <c r="A136" s="32" t="n">
        <v>5082</v>
      </c>
      <c r="B136" s="44" t="s">
        <v>19</v>
      </c>
      <c r="C136" s="44" t="s">
        <v>181</v>
      </c>
      <c r="D136" s="34" t="n">
        <v>0.5625</v>
      </c>
      <c r="E136" s="34" t="n">
        <v>0.652777777777778</v>
      </c>
      <c r="G136" s="33" t="s">
        <v>128</v>
      </c>
      <c r="H136" s="44" t="s">
        <v>126</v>
      </c>
      <c r="I136" s="35" t="n">
        <v>2665</v>
      </c>
      <c r="J136" s="35" t="n">
        <v>34540</v>
      </c>
      <c r="K136" s="36" t="n">
        <v>12.9606003752345</v>
      </c>
    </row>
    <row r="137" customFormat="false" ht="13.5" hidden="false" customHeight="false" outlineLevel="0" collapsed="false">
      <c r="A137" s="32" t="n">
        <v>5083</v>
      </c>
      <c r="B137" s="44" t="s">
        <v>19</v>
      </c>
      <c r="C137" s="44" t="s">
        <v>49</v>
      </c>
      <c r="D137" s="34" t="n">
        <v>0.607638888888889</v>
      </c>
      <c r="E137" s="34" t="n">
        <v>0.6875</v>
      </c>
      <c r="G137" s="33" t="s">
        <v>172</v>
      </c>
      <c r="H137" s="44" t="s">
        <v>183</v>
      </c>
      <c r="I137" s="35" t="n">
        <v>1424</v>
      </c>
      <c r="J137" s="35" t="n">
        <v>33400</v>
      </c>
      <c r="K137" s="36" t="n">
        <v>23.4550561797753</v>
      </c>
    </row>
    <row r="138" customFormat="false" ht="13.5" hidden="false" customHeight="false" outlineLevel="0" collapsed="false">
      <c r="A138" s="32" t="n">
        <v>5084</v>
      </c>
      <c r="B138" s="44" t="s">
        <v>19</v>
      </c>
      <c r="C138" s="44" t="s">
        <v>49</v>
      </c>
      <c r="D138" s="34" t="n">
        <v>0.607638888888889</v>
      </c>
      <c r="E138" s="34" t="n">
        <v>0.6875</v>
      </c>
      <c r="G138" s="33" t="s">
        <v>172</v>
      </c>
      <c r="H138" s="44" t="s">
        <v>184</v>
      </c>
      <c r="I138" s="35" t="n">
        <v>1424</v>
      </c>
      <c r="J138" s="35" t="n">
        <v>43100</v>
      </c>
      <c r="K138" s="36" t="n">
        <v>30.2668539325843</v>
      </c>
    </row>
    <row r="139" customFormat="false" ht="13.5" hidden="false" customHeight="false" outlineLevel="0" collapsed="false">
      <c r="A139" s="32" t="n">
        <v>5085</v>
      </c>
      <c r="B139" s="44" t="s">
        <v>19</v>
      </c>
      <c r="C139" s="44" t="s">
        <v>49</v>
      </c>
      <c r="D139" s="34" t="n">
        <v>0.607638888888889</v>
      </c>
      <c r="E139" s="34" t="n">
        <v>0.6875</v>
      </c>
      <c r="G139" s="33" t="s">
        <v>172</v>
      </c>
      <c r="H139" s="44" t="s">
        <v>178</v>
      </c>
      <c r="I139" s="35" t="n">
        <v>1024</v>
      </c>
      <c r="J139" s="35" t="n">
        <v>16300</v>
      </c>
      <c r="K139" s="36" t="n">
        <v>15.91796875</v>
      </c>
    </row>
    <row r="140" customFormat="false" ht="13.5" hidden="false" customHeight="false" outlineLevel="0" collapsed="false">
      <c r="A140" s="32" t="n">
        <v>5086</v>
      </c>
      <c r="B140" s="44" t="s">
        <v>19</v>
      </c>
      <c r="C140" s="44" t="s">
        <v>49</v>
      </c>
      <c r="D140" s="34" t="n">
        <v>0.607638888888889</v>
      </c>
      <c r="E140" s="34" t="n">
        <v>0.6875</v>
      </c>
      <c r="G140" s="33" t="s">
        <v>172</v>
      </c>
      <c r="H140" s="44" t="s">
        <v>185</v>
      </c>
      <c r="I140" s="35" t="n">
        <v>1024</v>
      </c>
      <c r="J140" s="35" t="n">
        <v>16800</v>
      </c>
      <c r="K140" s="36" t="n">
        <v>16.40625</v>
      </c>
    </row>
    <row r="141" customFormat="false" ht="13.5" hidden="false" customHeight="false" outlineLevel="0" collapsed="false">
      <c r="A141" s="32" t="n">
        <v>5087</v>
      </c>
      <c r="B141" s="44" t="s">
        <v>19</v>
      </c>
      <c r="C141" s="44" t="s">
        <v>49</v>
      </c>
      <c r="D141" s="34" t="n">
        <v>0.607638888888889</v>
      </c>
      <c r="E141" s="34" t="n">
        <v>0.6875</v>
      </c>
      <c r="G141" s="33" t="s">
        <v>172</v>
      </c>
      <c r="H141" s="44" t="s">
        <v>186</v>
      </c>
      <c r="I141" s="35" t="n">
        <v>1024</v>
      </c>
      <c r="J141" s="35" t="n">
        <v>17300</v>
      </c>
      <c r="K141" s="36" t="n">
        <v>16.89453125</v>
      </c>
    </row>
    <row r="142" customFormat="false" ht="13.5" hidden="false" customHeight="false" outlineLevel="0" collapsed="false">
      <c r="A142" s="32" t="n">
        <v>5088</v>
      </c>
      <c r="B142" s="44" t="s">
        <v>19</v>
      </c>
      <c r="C142" s="44" t="s">
        <v>49</v>
      </c>
      <c r="D142" s="34" t="n">
        <v>0.607638888888889</v>
      </c>
      <c r="E142" s="34" t="n">
        <v>0.6875</v>
      </c>
      <c r="G142" s="33" t="s">
        <v>172</v>
      </c>
      <c r="H142" s="44" t="s">
        <v>187</v>
      </c>
      <c r="I142" s="35" t="n">
        <v>1024</v>
      </c>
      <c r="J142" s="35" t="n">
        <v>18700</v>
      </c>
      <c r="K142" s="36" t="n">
        <v>18.26171875</v>
      </c>
    </row>
    <row r="143" customFormat="false" ht="13.5" hidden="false" customHeight="false" outlineLevel="0" collapsed="false">
      <c r="A143" s="32" t="n">
        <v>5089</v>
      </c>
      <c r="B143" s="44" t="s">
        <v>19</v>
      </c>
      <c r="C143" s="44" t="s">
        <v>49</v>
      </c>
      <c r="D143" s="34" t="n">
        <v>0.607638888888889</v>
      </c>
      <c r="E143" s="34" t="n">
        <v>0.6875</v>
      </c>
      <c r="G143" s="33" t="s">
        <v>172</v>
      </c>
      <c r="H143" s="44" t="s">
        <v>188</v>
      </c>
      <c r="I143" s="35" t="n">
        <v>1024</v>
      </c>
      <c r="J143" s="35" t="n">
        <v>19200</v>
      </c>
      <c r="K143" s="36" t="n">
        <v>18.75</v>
      </c>
    </row>
    <row r="144" customFormat="false" ht="13.5" hidden="false" customHeight="false" outlineLevel="0" collapsed="false">
      <c r="A144" s="32" t="n">
        <v>5090</v>
      </c>
      <c r="B144" s="44" t="s">
        <v>19</v>
      </c>
      <c r="C144" s="44" t="s">
        <v>49</v>
      </c>
      <c r="D144" s="34" t="n">
        <v>0.607638888888889</v>
      </c>
      <c r="E144" s="34" t="n">
        <v>0.6875</v>
      </c>
      <c r="G144" s="33" t="s">
        <v>172</v>
      </c>
      <c r="H144" s="44" t="s">
        <v>122</v>
      </c>
      <c r="I144" s="35" t="n">
        <v>2449</v>
      </c>
      <c r="J144" s="35" t="n">
        <v>57000</v>
      </c>
      <c r="K144" s="36" t="n">
        <v>23.274806043283</v>
      </c>
    </row>
    <row r="145" customFormat="false" ht="13.5" hidden="false" customHeight="false" outlineLevel="0" collapsed="false">
      <c r="A145" s="32" t="n">
        <v>5091</v>
      </c>
      <c r="B145" s="44" t="s">
        <v>19</v>
      </c>
      <c r="C145" s="44" t="s">
        <v>49</v>
      </c>
      <c r="D145" s="34" t="n">
        <v>0.607638888888889</v>
      </c>
      <c r="E145" s="34" t="n">
        <v>0.6875</v>
      </c>
      <c r="G145" s="33" t="s">
        <v>172</v>
      </c>
      <c r="H145" s="44" t="s">
        <v>189</v>
      </c>
      <c r="I145" s="35" t="n">
        <v>2107</v>
      </c>
      <c r="J145" s="35" t="n">
        <v>40500</v>
      </c>
      <c r="K145" s="36" t="n">
        <v>19.2216421452302</v>
      </c>
    </row>
    <row r="146" customFormat="false" ht="13.5" hidden="false" customHeight="false" outlineLevel="0" collapsed="false">
      <c r="A146" s="32" t="n">
        <v>5092</v>
      </c>
      <c r="B146" s="44" t="s">
        <v>19</v>
      </c>
      <c r="C146" s="44" t="s">
        <v>49</v>
      </c>
      <c r="D146" s="34" t="n">
        <v>0.607638888888889</v>
      </c>
      <c r="E146" s="34" t="n">
        <v>0.6875</v>
      </c>
      <c r="G146" s="33" t="s">
        <v>172</v>
      </c>
      <c r="H146" s="44" t="s">
        <v>179</v>
      </c>
      <c r="I146" s="35" t="n">
        <v>2107</v>
      </c>
      <c r="J146" s="35" t="n">
        <v>25800</v>
      </c>
      <c r="K146" s="36" t="n">
        <v>12.2448979591837</v>
      </c>
    </row>
    <row r="147" customFormat="false" ht="13.5" hidden="false" customHeight="false" outlineLevel="0" collapsed="false">
      <c r="A147" s="32" t="n">
        <v>5093</v>
      </c>
      <c r="B147" s="44" t="s">
        <v>19</v>
      </c>
      <c r="C147" s="44" t="s">
        <v>49</v>
      </c>
      <c r="D147" s="34" t="n">
        <v>0.607638888888889</v>
      </c>
      <c r="E147" s="34" t="n">
        <v>0.6875</v>
      </c>
      <c r="G147" s="33" t="s">
        <v>172</v>
      </c>
      <c r="H147" s="44" t="s">
        <v>124</v>
      </c>
      <c r="I147" s="35" t="n">
        <v>2449</v>
      </c>
      <c r="J147" s="35" t="n">
        <v>49400</v>
      </c>
      <c r="K147" s="36" t="n">
        <v>20.1714985708452</v>
      </c>
    </row>
    <row r="148" customFormat="false" ht="13.5" hidden="false" customHeight="false" outlineLevel="0" collapsed="false">
      <c r="A148" s="32" t="n">
        <v>5094</v>
      </c>
      <c r="B148" s="44" t="s">
        <v>19</v>
      </c>
      <c r="C148" s="44" t="s">
        <v>49</v>
      </c>
      <c r="D148" s="34" t="n">
        <v>0.607638888888889</v>
      </c>
      <c r="E148" s="34" t="n">
        <v>0.6875</v>
      </c>
      <c r="G148" s="33" t="s">
        <v>172</v>
      </c>
      <c r="H148" s="44" t="s">
        <v>125</v>
      </c>
      <c r="I148" s="35" t="n">
        <v>2449</v>
      </c>
      <c r="J148" s="35" t="n">
        <v>36650</v>
      </c>
      <c r="K148" s="36" t="n">
        <v>14.9652919559004</v>
      </c>
    </row>
    <row r="149" customFormat="false" ht="13.5" hidden="false" customHeight="false" outlineLevel="0" collapsed="false">
      <c r="A149" s="32" t="n">
        <v>5095</v>
      </c>
      <c r="B149" s="44" t="s">
        <v>19</v>
      </c>
      <c r="C149" s="44" t="s">
        <v>49</v>
      </c>
      <c r="D149" s="34" t="n">
        <v>0.607638888888889</v>
      </c>
      <c r="E149" s="34" t="n">
        <v>0.6875</v>
      </c>
      <c r="G149" s="33" t="s">
        <v>172</v>
      </c>
      <c r="H149" s="44" t="s">
        <v>126</v>
      </c>
      <c r="I149" s="35" t="n">
        <v>2107</v>
      </c>
      <c r="J149" s="35" t="n">
        <v>29850</v>
      </c>
      <c r="K149" s="36" t="n">
        <v>14.1670621737067</v>
      </c>
    </row>
    <row r="150" customFormat="false" ht="13.5" hidden="false" customHeight="false" outlineLevel="0" collapsed="false">
      <c r="A150" s="32" t="n">
        <v>5096</v>
      </c>
      <c r="B150" s="44" t="s">
        <v>19</v>
      </c>
      <c r="C150" s="44" t="s">
        <v>182</v>
      </c>
      <c r="D150" s="34" t="n">
        <v>0.461805555555556</v>
      </c>
      <c r="E150" s="34" t="n">
        <v>0.5</v>
      </c>
      <c r="G150" s="33" t="s">
        <v>129</v>
      </c>
      <c r="H150" s="44" t="s">
        <v>183</v>
      </c>
      <c r="I150" s="35" t="n">
        <v>665</v>
      </c>
      <c r="J150" s="35" t="n">
        <v>9320</v>
      </c>
      <c r="K150" s="36" t="n">
        <v>14.015037593985</v>
      </c>
    </row>
    <row r="151" customFormat="false" ht="13.5" hidden="false" customHeight="false" outlineLevel="0" collapsed="false">
      <c r="A151" s="32" t="n">
        <v>5097</v>
      </c>
      <c r="B151" s="44" t="s">
        <v>19</v>
      </c>
      <c r="C151" s="44" t="s">
        <v>182</v>
      </c>
      <c r="D151" s="34" t="n">
        <v>0.461805555555556</v>
      </c>
      <c r="E151" s="34" t="n">
        <v>0.5</v>
      </c>
      <c r="G151" s="33" t="s">
        <v>129</v>
      </c>
      <c r="H151" s="44" t="s">
        <v>184</v>
      </c>
      <c r="I151" s="35" t="n">
        <v>665</v>
      </c>
      <c r="J151" s="35" t="n">
        <v>10520</v>
      </c>
      <c r="K151" s="36" t="n">
        <v>15.8195488721805</v>
      </c>
    </row>
    <row r="152" customFormat="false" ht="13.5" hidden="false" customHeight="false" outlineLevel="0" collapsed="false">
      <c r="A152" s="32" t="n">
        <v>5098</v>
      </c>
      <c r="B152" s="44" t="s">
        <v>19</v>
      </c>
      <c r="C152" s="44" t="s">
        <v>182</v>
      </c>
      <c r="D152" s="34" t="n">
        <v>0.461805555555556</v>
      </c>
      <c r="E152" s="34" t="n">
        <v>0.5</v>
      </c>
      <c r="G152" s="33" t="s">
        <v>129</v>
      </c>
      <c r="H152" s="44" t="s">
        <v>178</v>
      </c>
      <c r="I152" s="35" t="n">
        <v>265</v>
      </c>
      <c r="J152" s="35" t="n">
        <v>5420</v>
      </c>
      <c r="K152" s="36" t="n">
        <v>20.4528301886792</v>
      </c>
    </row>
    <row r="153" customFormat="false" ht="13.5" hidden="false" customHeight="false" outlineLevel="0" collapsed="false">
      <c r="A153" s="32" t="n">
        <v>5099</v>
      </c>
      <c r="B153" s="44" t="s">
        <v>19</v>
      </c>
      <c r="C153" s="44" t="s">
        <v>182</v>
      </c>
      <c r="D153" s="34" t="n">
        <v>0.461805555555556</v>
      </c>
      <c r="E153" s="34" t="n">
        <v>0.5</v>
      </c>
      <c r="G153" s="33" t="s">
        <v>129</v>
      </c>
      <c r="H153" s="44" t="s">
        <v>185</v>
      </c>
      <c r="I153" s="35" t="n">
        <v>265</v>
      </c>
      <c r="J153" s="35" t="n">
        <v>6320</v>
      </c>
      <c r="K153" s="36" t="n">
        <v>23.8490566037736</v>
      </c>
    </row>
    <row r="154" customFormat="false" ht="13.5" hidden="false" customHeight="false" outlineLevel="0" collapsed="false">
      <c r="A154" s="32" t="n">
        <v>5100</v>
      </c>
      <c r="B154" s="44" t="s">
        <v>19</v>
      </c>
      <c r="C154" s="44" t="s">
        <v>182</v>
      </c>
      <c r="D154" s="34" t="n">
        <v>0.461805555555556</v>
      </c>
      <c r="E154" s="34" t="n">
        <v>0.5</v>
      </c>
      <c r="G154" s="33" t="s">
        <v>129</v>
      </c>
      <c r="H154" s="44" t="s">
        <v>186</v>
      </c>
      <c r="I154" s="35" t="n">
        <v>265</v>
      </c>
      <c r="J154" s="35" t="n">
        <v>6820</v>
      </c>
      <c r="K154" s="36" t="n">
        <v>25.7358490566038</v>
      </c>
    </row>
    <row r="155" customFormat="false" ht="13.5" hidden="false" customHeight="false" outlineLevel="0" collapsed="false">
      <c r="A155" s="32" t="n">
        <v>5101</v>
      </c>
      <c r="B155" s="44" t="s">
        <v>19</v>
      </c>
      <c r="C155" s="44" t="s">
        <v>182</v>
      </c>
      <c r="D155" s="34" t="n">
        <v>0.461805555555556</v>
      </c>
      <c r="E155" s="34" t="n">
        <v>0.5</v>
      </c>
      <c r="G155" s="33" t="s">
        <v>129</v>
      </c>
      <c r="H155" s="44" t="s">
        <v>187</v>
      </c>
      <c r="I155" s="35" t="n">
        <v>265</v>
      </c>
      <c r="J155" s="35" t="n">
        <v>7720</v>
      </c>
      <c r="K155" s="36" t="n">
        <v>29.1320754716981</v>
      </c>
    </row>
    <row r="156" customFormat="false" ht="13.5" hidden="false" customHeight="false" outlineLevel="0" collapsed="false">
      <c r="A156" s="32" t="n">
        <v>5102</v>
      </c>
      <c r="B156" s="44" t="s">
        <v>19</v>
      </c>
      <c r="C156" s="44" t="s">
        <v>182</v>
      </c>
      <c r="D156" s="34" t="n">
        <v>0.461805555555556</v>
      </c>
      <c r="E156" s="34" t="n">
        <v>0.5</v>
      </c>
      <c r="G156" s="33" t="s">
        <v>129</v>
      </c>
      <c r="H156" s="44" t="s">
        <v>188</v>
      </c>
      <c r="I156" s="35" t="n">
        <v>265</v>
      </c>
      <c r="J156" s="35" t="n">
        <v>9120</v>
      </c>
      <c r="K156" s="36" t="n">
        <v>34.4150943396226</v>
      </c>
    </row>
    <row r="157" customFormat="false" ht="13.5" hidden="false" customHeight="false" outlineLevel="0" collapsed="false">
      <c r="A157" s="32" t="n">
        <v>5103</v>
      </c>
      <c r="B157" s="44" t="s">
        <v>19</v>
      </c>
      <c r="C157" s="44" t="s">
        <v>182</v>
      </c>
      <c r="D157" s="34" t="n">
        <v>0.461805555555556</v>
      </c>
      <c r="E157" s="34" t="n">
        <v>0.5</v>
      </c>
      <c r="G157" s="33" t="s">
        <v>129</v>
      </c>
      <c r="H157" s="44" t="s">
        <v>122</v>
      </c>
      <c r="I157" s="35" t="n">
        <v>931</v>
      </c>
      <c r="J157" s="35" t="n">
        <v>23120</v>
      </c>
      <c r="K157" s="36" t="n">
        <v>24.8335123523093</v>
      </c>
    </row>
    <row r="158" customFormat="false" ht="13.5" hidden="false" customHeight="false" outlineLevel="0" collapsed="false">
      <c r="A158" s="32" t="n">
        <v>5104</v>
      </c>
      <c r="B158" s="44" t="s">
        <v>19</v>
      </c>
      <c r="C158" s="44" t="s">
        <v>182</v>
      </c>
      <c r="D158" s="34" t="n">
        <v>0.461805555555556</v>
      </c>
      <c r="E158" s="34" t="n">
        <v>0.5</v>
      </c>
      <c r="G158" s="33" t="s">
        <v>129</v>
      </c>
      <c r="H158" s="44" t="s">
        <v>189</v>
      </c>
      <c r="I158" s="35" t="n">
        <v>842</v>
      </c>
      <c r="J158" s="35" t="n">
        <v>13120</v>
      </c>
      <c r="K158" s="36" t="n">
        <v>15.5819477434679</v>
      </c>
    </row>
    <row r="159" customFormat="false" ht="13.5" hidden="false" customHeight="false" outlineLevel="0" collapsed="false">
      <c r="A159" s="32" t="n">
        <v>5105</v>
      </c>
      <c r="B159" s="44" t="s">
        <v>19</v>
      </c>
      <c r="C159" s="44" t="s">
        <v>182</v>
      </c>
      <c r="D159" s="34" t="n">
        <v>0.461805555555556</v>
      </c>
      <c r="E159" s="34" t="n">
        <v>0.5</v>
      </c>
      <c r="G159" s="33" t="s">
        <v>129</v>
      </c>
      <c r="H159" s="44" t="s">
        <v>179</v>
      </c>
      <c r="I159" s="35" t="n">
        <v>842</v>
      </c>
      <c r="J159" s="35" t="n">
        <v>11620</v>
      </c>
      <c r="K159" s="36" t="n">
        <v>13.8004750593824</v>
      </c>
    </row>
    <row r="160" customFormat="false" ht="13.5" hidden="false" customHeight="false" outlineLevel="0" collapsed="false">
      <c r="A160" s="32" t="n">
        <v>5106</v>
      </c>
      <c r="B160" s="44" t="s">
        <v>19</v>
      </c>
      <c r="C160" s="44" t="s">
        <v>182</v>
      </c>
      <c r="D160" s="34" t="n">
        <v>0.461805555555556</v>
      </c>
      <c r="E160" s="34" t="n">
        <v>0.5</v>
      </c>
      <c r="G160" s="33" t="s">
        <v>129</v>
      </c>
      <c r="H160" s="44" t="s">
        <v>124</v>
      </c>
      <c r="I160" s="35" t="n">
        <v>931</v>
      </c>
      <c r="J160" s="35" t="n">
        <v>19770</v>
      </c>
      <c r="K160" s="36" t="n">
        <v>21.2352309344791</v>
      </c>
    </row>
    <row r="161" customFormat="false" ht="13.5" hidden="false" customHeight="false" outlineLevel="0" collapsed="false">
      <c r="A161" s="32" t="n">
        <v>5107</v>
      </c>
      <c r="B161" s="44" t="s">
        <v>19</v>
      </c>
      <c r="C161" s="44" t="s">
        <v>182</v>
      </c>
      <c r="D161" s="34" t="n">
        <v>0.461805555555556</v>
      </c>
      <c r="E161" s="34" t="n">
        <v>0.5</v>
      </c>
      <c r="G161" s="33" t="s">
        <v>129</v>
      </c>
      <c r="H161" s="44" t="s">
        <v>125</v>
      </c>
      <c r="I161" s="35" t="n">
        <v>931</v>
      </c>
      <c r="J161" s="35" t="n">
        <v>14820</v>
      </c>
      <c r="K161" s="36" t="n">
        <v>15.9183673469388</v>
      </c>
    </row>
    <row r="162" customFormat="false" ht="13.5" hidden="false" customHeight="false" outlineLevel="0" collapsed="false">
      <c r="A162" s="32" t="n">
        <v>5108</v>
      </c>
      <c r="B162" s="44" t="s">
        <v>19</v>
      </c>
      <c r="C162" s="44" t="s">
        <v>182</v>
      </c>
      <c r="D162" s="34" t="n">
        <v>0.461805555555556</v>
      </c>
      <c r="E162" s="34" t="n">
        <v>0.5</v>
      </c>
      <c r="G162" s="33" t="s">
        <v>129</v>
      </c>
      <c r="H162" s="44" t="s">
        <v>126</v>
      </c>
      <c r="I162" s="35" t="n">
        <v>842</v>
      </c>
      <c r="J162" s="35" t="n">
        <v>12270</v>
      </c>
      <c r="K162" s="36" t="n">
        <v>14.5724465558195</v>
      </c>
    </row>
    <row r="163" customFormat="false" ht="13.5" hidden="false" customHeight="false" outlineLevel="0" collapsed="false">
      <c r="A163" s="32" t="n">
        <v>5109</v>
      </c>
      <c r="B163" s="44" t="s">
        <v>19</v>
      </c>
      <c r="C163" s="44" t="s">
        <v>182</v>
      </c>
      <c r="D163" s="34" t="n">
        <v>0.586805555555556</v>
      </c>
      <c r="E163" s="34" t="n">
        <v>0.625</v>
      </c>
      <c r="G163" s="33" t="s">
        <v>130</v>
      </c>
      <c r="H163" s="44" t="s">
        <v>183</v>
      </c>
      <c r="I163" s="35" t="n">
        <v>665</v>
      </c>
      <c r="J163" s="35" t="n">
        <v>9320</v>
      </c>
      <c r="K163" s="36" t="n">
        <v>14.015037593985</v>
      </c>
    </row>
    <row r="164" customFormat="false" ht="13.5" hidden="false" customHeight="false" outlineLevel="0" collapsed="false">
      <c r="A164" s="32" t="n">
        <v>5110</v>
      </c>
      <c r="B164" s="44" t="s">
        <v>19</v>
      </c>
      <c r="C164" s="44" t="s">
        <v>182</v>
      </c>
      <c r="D164" s="34" t="n">
        <v>0.586805555555556</v>
      </c>
      <c r="E164" s="34" t="n">
        <v>0.625</v>
      </c>
      <c r="G164" s="33" t="s">
        <v>130</v>
      </c>
      <c r="H164" s="44" t="s">
        <v>184</v>
      </c>
      <c r="I164" s="35" t="n">
        <v>665</v>
      </c>
      <c r="J164" s="35" t="n">
        <v>10520</v>
      </c>
      <c r="K164" s="36" t="n">
        <v>15.8195488721805</v>
      </c>
    </row>
    <row r="165" customFormat="false" ht="13.5" hidden="false" customHeight="false" outlineLevel="0" collapsed="false">
      <c r="A165" s="32" t="n">
        <v>5111</v>
      </c>
      <c r="B165" s="44" t="s">
        <v>19</v>
      </c>
      <c r="C165" s="44" t="s">
        <v>182</v>
      </c>
      <c r="D165" s="34" t="n">
        <v>0.586805555555556</v>
      </c>
      <c r="E165" s="34" t="n">
        <v>0.625</v>
      </c>
      <c r="G165" s="33" t="s">
        <v>130</v>
      </c>
      <c r="H165" s="44" t="s">
        <v>178</v>
      </c>
      <c r="I165" s="35" t="n">
        <v>265</v>
      </c>
      <c r="J165" s="35" t="n">
        <v>5420</v>
      </c>
      <c r="K165" s="36" t="n">
        <v>20.4528301886792</v>
      </c>
    </row>
    <row r="166" customFormat="false" ht="13.5" hidden="false" customHeight="false" outlineLevel="0" collapsed="false">
      <c r="A166" s="32" t="n">
        <v>5112</v>
      </c>
      <c r="B166" s="44" t="s">
        <v>19</v>
      </c>
      <c r="C166" s="44" t="s">
        <v>182</v>
      </c>
      <c r="D166" s="34" t="n">
        <v>0.586805555555556</v>
      </c>
      <c r="E166" s="34" t="n">
        <v>0.625</v>
      </c>
      <c r="G166" s="33" t="s">
        <v>130</v>
      </c>
      <c r="H166" s="44" t="s">
        <v>185</v>
      </c>
      <c r="I166" s="35" t="n">
        <v>265</v>
      </c>
      <c r="J166" s="35" t="n">
        <v>6320</v>
      </c>
      <c r="K166" s="36" t="n">
        <v>23.8490566037736</v>
      </c>
    </row>
    <row r="167" customFormat="false" ht="13.5" hidden="false" customHeight="false" outlineLevel="0" collapsed="false">
      <c r="A167" s="32" t="n">
        <v>5113</v>
      </c>
      <c r="B167" s="44" t="s">
        <v>19</v>
      </c>
      <c r="C167" s="44" t="s">
        <v>182</v>
      </c>
      <c r="D167" s="34" t="n">
        <v>0.586805555555556</v>
      </c>
      <c r="E167" s="34" t="n">
        <v>0.625</v>
      </c>
      <c r="G167" s="33" t="s">
        <v>130</v>
      </c>
      <c r="H167" s="44" t="s">
        <v>186</v>
      </c>
      <c r="I167" s="35" t="n">
        <v>265</v>
      </c>
      <c r="J167" s="35" t="n">
        <v>6820</v>
      </c>
      <c r="K167" s="36" t="n">
        <v>25.7358490566038</v>
      </c>
    </row>
    <row r="168" customFormat="false" ht="13.5" hidden="false" customHeight="false" outlineLevel="0" collapsed="false">
      <c r="A168" s="32" t="n">
        <v>5114</v>
      </c>
      <c r="B168" s="44" t="s">
        <v>19</v>
      </c>
      <c r="C168" s="44" t="s">
        <v>182</v>
      </c>
      <c r="D168" s="34" t="n">
        <v>0.586805555555556</v>
      </c>
      <c r="E168" s="34" t="n">
        <v>0.625</v>
      </c>
      <c r="G168" s="33" t="s">
        <v>130</v>
      </c>
      <c r="H168" s="44" t="s">
        <v>187</v>
      </c>
      <c r="I168" s="35" t="n">
        <v>265</v>
      </c>
      <c r="J168" s="35" t="n">
        <v>7720</v>
      </c>
      <c r="K168" s="36" t="n">
        <v>29.1320754716981</v>
      </c>
    </row>
    <row r="169" customFormat="false" ht="13.5" hidden="false" customHeight="false" outlineLevel="0" collapsed="false">
      <c r="A169" s="32" t="n">
        <v>5115</v>
      </c>
      <c r="B169" s="44" t="s">
        <v>19</v>
      </c>
      <c r="C169" s="44" t="s">
        <v>182</v>
      </c>
      <c r="D169" s="34" t="n">
        <v>0.586805555555556</v>
      </c>
      <c r="E169" s="34" t="n">
        <v>0.625</v>
      </c>
      <c r="G169" s="33" t="s">
        <v>130</v>
      </c>
      <c r="H169" s="44" t="s">
        <v>122</v>
      </c>
      <c r="I169" s="35" t="n">
        <v>931</v>
      </c>
      <c r="J169" s="35" t="n">
        <v>23120</v>
      </c>
      <c r="K169" s="36" t="n">
        <v>24.8335123523093</v>
      </c>
    </row>
    <row r="170" customFormat="false" ht="13.5" hidden="false" customHeight="false" outlineLevel="0" collapsed="false">
      <c r="A170" s="32" t="n">
        <v>5116</v>
      </c>
      <c r="B170" s="44" t="s">
        <v>19</v>
      </c>
      <c r="C170" s="44" t="s">
        <v>182</v>
      </c>
      <c r="D170" s="34" t="n">
        <v>0.586805555555556</v>
      </c>
      <c r="E170" s="34" t="n">
        <v>0.625</v>
      </c>
      <c r="G170" s="33" t="s">
        <v>130</v>
      </c>
      <c r="H170" s="44" t="s">
        <v>189</v>
      </c>
      <c r="I170" s="35" t="n">
        <v>842</v>
      </c>
      <c r="J170" s="35" t="n">
        <v>12520</v>
      </c>
      <c r="K170" s="36" t="n">
        <v>14.8693586698337</v>
      </c>
    </row>
    <row r="171" customFormat="false" ht="13.5" hidden="false" customHeight="false" outlineLevel="0" collapsed="false">
      <c r="A171" s="32" t="n">
        <v>5117</v>
      </c>
      <c r="B171" s="44" t="s">
        <v>19</v>
      </c>
      <c r="C171" s="44" t="s">
        <v>182</v>
      </c>
      <c r="D171" s="34" t="n">
        <v>0.586805555555556</v>
      </c>
      <c r="E171" s="34" t="n">
        <v>0.625</v>
      </c>
      <c r="G171" s="33" t="s">
        <v>130</v>
      </c>
      <c r="H171" s="44" t="s">
        <v>179</v>
      </c>
      <c r="I171" s="35" t="n">
        <v>842</v>
      </c>
      <c r="J171" s="35" t="n">
        <v>10820</v>
      </c>
      <c r="K171" s="36" t="n">
        <v>12.8503562945368</v>
      </c>
    </row>
    <row r="172" customFormat="false" ht="13.5" hidden="false" customHeight="false" outlineLevel="0" collapsed="false">
      <c r="A172" s="32" t="n">
        <v>5118</v>
      </c>
      <c r="B172" s="44" t="s">
        <v>19</v>
      </c>
      <c r="C172" s="44" t="s">
        <v>182</v>
      </c>
      <c r="D172" s="34" t="n">
        <v>0.586805555555556</v>
      </c>
      <c r="E172" s="34" t="n">
        <v>0.625</v>
      </c>
      <c r="G172" s="33" t="s">
        <v>130</v>
      </c>
      <c r="H172" s="44" t="s">
        <v>124</v>
      </c>
      <c r="I172" s="35" t="n">
        <v>931</v>
      </c>
      <c r="J172" s="35" t="n">
        <v>19770</v>
      </c>
      <c r="K172" s="36" t="n">
        <v>21.2352309344791</v>
      </c>
    </row>
    <row r="173" customFormat="false" ht="13.5" hidden="false" customHeight="false" outlineLevel="0" collapsed="false">
      <c r="A173" s="32" t="n">
        <v>5119</v>
      </c>
      <c r="B173" s="44" t="s">
        <v>19</v>
      </c>
      <c r="C173" s="44" t="s">
        <v>182</v>
      </c>
      <c r="D173" s="34" t="n">
        <v>0.586805555555556</v>
      </c>
      <c r="E173" s="34" t="n">
        <v>0.625</v>
      </c>
      <c r="G173" s="33" t="s">
        <v>130</v>
      </c>
      <c r="H173" s="44" t="s">
        <v>125</v>
      </c>
      <c r="I173" s="35" t="n">
        <v>931</v>
      </c>
      <c r="J173" s="35" t="n">
        <v>14820</v>
      </c>
      <c r="K173" s="36" t="n">
        <v>15.9183673469388</v>
      </c>
    </row>
    <row r="174" customFormat="false" ht="13.5" hidden="false" customHeight="false" outlineLevel="0" collapsed="false">
      <c r="A174" s="32" t="n">
        <v>5120</v>
      </c>
      <c r="B174" s="44" t="s">
        <v>19</v>
      </c>
      <c r="C174" s="44" t="s">
        <v>182</v>
      </c>
      <c r="D174" s="34" t="n">
        <v>0.586805555555556</v>
      </c>
      <c r="E174" s="34" t="n">
        <v>0.625</v>
      </c>
      <c r="G174" s="33" t="s">
        <v>130</v>
      </c>
      <c r="H174" s="44" t="s">
        <v>126</v>
      </c>
      <c r="I174" s="35" t="n">
        <v>842</v>
      </c>
      <c r="J174" s="35" t="n">
        <v>12270</v>
      </c>
      <c r="K174" s="36" t="n">
        <v>14.5724465558195</v>
      </c>
    </row>
    <row r="175" customFormat="false" ht="13.5" hidden="false" customHeight="false" outlineLevel="0" collapsed="false">
      <c r="A175" s="32" t="n">
        <v>5121</v>
      </c>
      <c r="B175" s="44" t="s">
        <v>19</v>
      </c>
      <c r="C175" s="44" t="s">
        <v>182</v>
      </c>
      <c r="D175" s="34" t="n">
        <v>0.645833333333333</v>
      </c>
      <c r="E175" s="34" t="n">
        <v>0.680555555555555</v>
      </c>
      <c r="G175" s="33" t="s">
        <v>131</v>
      </c>
      <c r="H175" s="44" t="s">
        <v>183</v>
      </c>
      <c r="I175" s="35" t="n">
        <v>665</v>
      </c>
      <c r="J175" s="35" t="n">
        <v>9420</v>
      </c>
      <c r="K175" s="36" t="n">
        <v>14.1654135338346</v>
      </c>
    </row>
    <row r="176" customFormat="false" ht="13.5" hidden="false" customHeight="false" outlineLevel="0" collapsed="false">
      <c r="A176" s="32" t="n">
        <v>5122</v>
      </c>
      <c r="B176" s="44" t="s">
        <v>19</v>
      </c>
      <c r="C176" s="44" t="s">
        <v>182</v>
      </c>
      <c r="D176" s="34" t="n">
        <v>0.645833333333333</v>
      </c>
      <c r="E176" s="34" t="n">
        <v>0.680555555555555</v>
      </c>
      <c r="G176" s="33" t="s">
        <v>131</v>
      </c>
      <c r="H176" s="44" t="s">
        <v>184</v>
      </c>
      <c r="I176" s="35" t="n">
        <v>665</v>
      </c>
      <c r="J176" s="35" t="n">
        <v>10520</v>
      </c>
      <c r="K176" s="36" t="n">
        <v>15.8195488721805</v>
      </c>
    </row>
    <row r="177" customFormat="false" ht="13.5" hidden="false" customHeight="false" outlineLevel="0" collapsed="false">
      <c r="A177" s="32" t="n">
        <v>5123</v>
      </c>
      <c r="B177" s="44" t="s">
        <v>19</v>
      </c>
      <c r="C177" s="44" t="s">
        <v>182</v>
      </c>
      <c r="D177" s="34" t="n">
        <v>0.645833333333333</v>
      </c>
      <c r="E177" s="34" t="n">
        <v>0.680555555555555</v>
      </c>
      <c r="G177" s="33" t="s">
        <v>131</v>
      </c>
      <c r="H177" s="44" t="s">
        <v>178</v>
      </c>
      <c r="I177" s="35" t="n">
        <v>265</v>
      </c>
      <c r="J177" s="35" t="n">
        <v>5420</v>
      </c>
      <c r="K177" s="36" t="n">
        <v>20.4528301886792</v>
      </c>
    </row>
    <row r="178" customFormat="false" ht="13.5" hidden="false" customHeight="false" outlineLevel="0" collapsed="false">
      <c r="A178" s="32" t="n">
        <v>5124</v>
      </c>
      <c r="B178" s="44" t="s">
        <v>19</v>
      </c>
      <c r="C178" s="44" t="s">
        <v>182</v>
      </c>
      <c r="D178" s="34" t="n">
        <v>0.645833333333333</v>
      </c>
      <c r="E178" s="34" t="n">
        <v>0.680555555555555</v>
      </c>
      <c r="G178" s="33" t="s">
        <v>131</v>
      </c>
      <c r="H178" s="44" t="s">
        <v>185</v>
      </c>
      <c r="I178" s="35" t="n">
        <v>265</v>
      </c>
      <c r="J178" s="35" t="n">
        <v>6320</v>
      </c>
      <c r="K178" s="36" t="n">
        <v>23.8490566037736</v>
      </c>
    </row>
    <row r="179" customFormat="false" ht="13.5" hidden="false" customHeight="false" outlineLevel="0" collapsed="false">
      <c r="A179" s="32" t="n">
        <v>5125</v>
      </c>
      <c r="B179" s="44" t="s">
        <v>19</v>
      </c>
      <c r="C179" s="44" t="s">
        <v>182</v>
      </c>
      <c r="D179" s="34" t="n">
        <v>0.645833333333333</v>
      </c>
      <c r="E179" s="34" t="n">
        <v>0.680555555555555</v>
      </c>
      <c r="G179" s="33" t="s">
        <v>131</v>
      </c>
      <c r="H179" s="44" t="s">
        <v>186</v>
      </c>
      <c r="I179" s="35" t="n">
        <v>265</v>
      </c>
      <c r="J179" s="35" t="n">
        <v>6820</v>
      </c>
      <c r="K179" s="36" t="n">
        <v>25.7358490566038</v>
      </c>
    </row>
    <row r="180" customFormat="false" ht="13.5" hidden="false" customHeight="false" outlineLevel="0" collapsed="false">
      <c r="A180" s="32" t="n">
        <v>5126</v>
      </c>
      <c r="B180" s="44" t="s">
        <v>19</v>
      </c>
      <c r="C180" s="44" t="s">
        <v>182</v>
      </c>
      <c r="D180" s="34" t="n">
        <v>0.645833333333333</v>
      </c>
      <c r="E180" s="34" t="n">
        <v>0.680555555555555</v>
      </c>
      <c r="G180" s="33" t="s">
        <v>131</v>
      </c>
      <c r="H180" s="44" t="s">
        <v>187</v>
      </c>
      <c r="I180" s="35" t="n">
        <v>265</v>
      </c>
      <c r="J180" s="35" t="n">
        <v>7720</v>
      </c>
      <c r="K180" s="36" t="n">
        <v>29.1320754716981</v>
      </c>
    </row>
    <row r="181" customFormat="false" ht="13.5" hidden="false" customHeight="false" outlineLevel="0" collapsed="false">
      <c r="A181" s="32" t="n">
        <v>5127</v>
      </c>
      <c r="B181" s="44" t="s">
        <v>19</v>
      </c>
      <c r="C181" s="44" t="s">
        <v>182</v>
      </c>
      <c r="D181" s="34" t="n">
        <v>0.645833333333333</v>
      </c>
      <c r="E181" s="34" t="n">
        <v>0.680555555555555</v>
      </c>
      <c r="G181" s="33" t="s">
        <v>131</v>
      </c>
      <c r="H181" s="44" t="s">
        <v>122</v>
      </c>
      <c r="I181" s="35" t="n">
        <v>931</v>
      </c>
      <c r="J181" s="35" t="n">
        <v>23120</v>
      </c>
      <c r="K181" s="36" t="n">
        <v>24.8335123523093</v>
      </c>
    </row>
    <row r="182" customFormat="false" ht="13.5" hidden="false" customHeight="false" outlineLevel="0" collapsed="false">
      <c r="A182" s="32" t="n">
        <v>5128</v>
      </c>
      <c r="B182" s="44" t="s">
        <v>19</v>
      </c>
      <c r="C182" s="44" t="s">
        <v>182</v>
      </c>
      <c r="D182" s="34" t="n">
        <v>0.645833333333333</v>
      </c>
      <c r="E182" s="34" t="n">
        <v>0.680555555555555</v>
      </c>
      <c r="G182" s="33" t="s">
        <v>131</v>
      </c>
      <c r="H182" s="44" t="s">
        <v>189</v>
      </c>
      <c r="I182" s="35" t="n">
        <v>842</v>
      </c>
      <c r="J182" s="35" t="n">
        <v>12520</v>
      </c>
      <c r="K182" s="36" t="n">
        <v>14.8693586698337</v>
      </c>
    </row>
    <row r="183" customFormat="false" ht="13.5" hidden="false" customHeight="false" outlineLevel="0" collapsed="false">
      <c r="A183" s="32" t="n">
        <v>5129</v>
      </c>
      <c r="B183" s="44" t="s">
        <v>19</v>
      </c>
      <c r="C183" s="44" t="s">
        <v>182</v>
      </c>
      <c r="D183" s="34" t="n">
        <v>0.645833333333333</v>
      </c>
      <c r="E183" s="34" t="n">
        <v>0.680555555555555</v>
      </c>
      <c r="G183" s="33" t="s">
        <v>131</v>
      </c>
      <c r="H183" s="44" t="s">
        <v>179</v>
      </c>
      <c r="I183" s="35" t="n">
        <v>842</v>
      </c>
      <c r="J183" s="35" t="n">
        <v>10820</v>
      </c>
      <c r="K183" s="36" t="n">
        <v>12.8503562945368</v>
      </c>
    </row>
    <row r="184" customFormat="false" ht="13.5" hidden="false" customHeight="false" outlineLevel="0" collapsed="false">
      <c r="A184" s="32" t="n">
        <v>5130</v>
      </c>
      <c r="B184" s="44" t="s">
        <v>19</v>
      </c>
      <c r="C184" s="44" t="s">
        <v>182</v>
      </c>
      <c r="D184" s="34" t="n">
        <v>0.645833333333333</v>
      </c>
      <c r="E184" s="34" t="n">
        <v>0.680555555555555</v>
      </c>
      <c r="G184" s="33" t="s">
        <v>131</v>
      </c>
      <c r="H184" s="44" t="s">
        <v>124</v>
      </c>
      <c r="I184" s="35" t="n">
        <v>931</v>
      </c>
      <c r="J184" s="35" t="n">
        <v>19770</v>
      </c>
      <c r="K184" s="36" t="n">
        <v>21.2352309344791</v>
      </c>
    </row>
    <row r="185" customFormat="false" ht="13.5" hidden="false" customHeight="false" outlineLevel="0" collapsed="false">
      <c r="A185" s="32" t="n">
        <v>5131</v>
      </c>
      <c r="B185" s="44" t="s">
        <v>19</v>
      </c>
      <c r="C185" s="44" t="s">
        <v>182</v>
      </c>
      <c r="D185" s="34" t="n">
        <v>0.645833333333333</v>
      </c>
      <c r="E185" s="34" t="n">
        <v>0.680555555555555</v>
      </c>
      <c r="G185" s="33" t="s">
        <v>131</v>
      </c>
      <c r="H185" s="44" t="s">
        <v>125</v>
      </c>
      <c r="I185" s="35" t="n">
        <v>931</v>
      </c>
      <c r="J185" s="35" t="n">
        <v>14820</v>
      </c>
      <c r="K185" s="36" t="n">
        <v>15.9183673469388</v>
      </c>
    </row>
    <row r="186" customFormat="false" ht="13.5" hidden="false" customHeight="false" outlineLevel="0" collapsed="false">
      <c r="A186" s="32" t="n">
        <v>5132</v>
      </c>
      <c r="B186" s="44" t="s">
        <v>19</v>
      </c>
      <c r="C186" s="44" t="s">
        <v>182</v>
      </c>
      <c r="D186" s="34" t="n">
        <v>0.645833333333333</v>
      </c>
      <c r="E186" s="34" t="n">
        <v>0.680555555555555</v>
      </c>
      <c r="G186" s="33" t="s">
        <v>131</v>
      </c>
      <c r="H186" s="44" t="s">
        <v>126</v>
      </c>
      <c r="I186" s="35" t="n">
        <v>842</v>
      </c>
      <c r="J186" s="35" t="n">
        <v>12270</v>
      </c>
      <c r="K186" s="36" t="n">
        <v>14.5724465558195</v>
      </c>
    </row>
    <row r="187" customFormat="false" ht="13.5" hidden="false" customHeight="false" outlineLevel="0" collapsed="false">
      <c r="A187" s="32" t="n">
        <v>5133</v>
      </c>
      <c r="B187" s="44" t="s">
        <v>19</v>
      </c>
      <c r="C187" s="44" t="s">
        <v>182</v>
      </c>
      <c r="D187" s="34" t="n">
        <v>0.725694444444445</v>
      </c>
      <c r="E187" s="34" t="n">
        <v>0.760416666666667</v>
      </c>
      <c r="G187" s="33" t="s">
        <v>132</v>
      </c>
      <c r="H187" s="44" t="s">
        <v>183</v>
      </c>
      <c r="I187" s="35" t="n">
        <v>665</v>
      </c>
      <c r="J187" s="35" t="n">
        <v>9920</v>
      </c>
      <c r="K187" s="36" t="n">
        <v>14.9172932330827</v>
      </c>
    </row>
    <row r="188" customFormat="false" ht="13.5" hidden="false" customHeight="false" outlineLevel="0" collapsed="false">
      <c r="A188" s="32" t="n">
        <v>5134</v>
      </c>
      <c r="B188" s="44" t="s">
        <v>19</v>
      </c>
      <c r="C188" s="44" t="s">
        <v>182</v>
      </c>
      <c r="D188" s="34" t="n">
        <v>0.725694444444445</v>
      </c>
      <c r="E188" s="34" t="n">
        <v>0.760416666666667</v>
      </c>
      <c r="G188" s="33" t="s">
        <v>132</v>
      </c>
      <c r="H188" s="44" t="s">
        <v>184</v>
      </c>
      <c r="I188" s="35" t="n">
        <v>665</v>
      </c>
      <c r="J188" s="35" t="n">
        <v>11220</v>
      </c>
      <c r="K188" s="36" t="n">
        <v>16.8721804511278</v>
      </c>
    </row>
    <row r="189" customFormat="false" ht="13.5" hidden="false" customHeight="false" outlineLevel="0" collapsed="false">
      <c r="A189" s="32" t="n">
        <v>5135</v>
      </c>
      <c r="B189" s="44" t="s">
        <v>19</v>
      </c>
      <c r="C189" s="44" t="s">
        <v>182</v>
      </c>
      <c r="D189" s="34" t="n">
        <v>0.725694444444445</v>
      </c>
      <c r="E189" s="34" t="n">
        <v>0.760416666666667</v>
      </c>
      <c r="G189" s="33" t="s">
        <v>132</v>
      </c>
      <c r="H189" s="44" t="s">
        <v>178</v>
      </c>
      <c r="I189" s="35" t="n">
        <v>265</v>
      </c>
      <c r="J189" s="35" t="n">
        <v>6620</v>
      </c>
      <c r="K189" s="36" t="n">
        <v>24.9811320754717</v>
      </c>
    </row>
    <row r="190" customFormat="false" ht="13.5" hidden="false" customHeight="false" outlineLevel="0" collapsed="false">
      <c r="A190" s="32" t="n">
        <v>5136</v>
      </c>
      <c r="B190" s="44" t="s">
        <v>19</v>
      </c>
      <c r="C190" s="44" t="s">
        <v>182</v>
      </c>
      <c r="D190" s="34" t="n">
        <v>0.725694444444445</v>
      </c>
      <c r="E190" s="34" t="n">
        <v>0.760416666666667</v>
      </c>
      <c r="G190" s="33" t="s">
        <v>132</v>
      </c>
      <c r="H190" s="44" t="s">
        <v>185</v>
      </c>
      <c r="I190" s="35" t="n">
        <v>265</v>
      </c>
      <c r="J190" s="35" t="n">
        <v>7420</v>
      </c>
      <c r="K190" s="36" t="n">
        <v>28</v>
      </c>
    </row>
    <row r="191" customFormat="false" ht="13.5" hidden="false" customHeight="false" outlineLevel="0" collapsed="false">
      <c r="A191" s="32" t="n">
        <v>5137</v>
      </c>
      <c r="B191" s="44" t="s">
        <v>19</v>
      </c>
      <c r="C191" s="44" t="s">
        <v>182</v>
      </c>
      <c r="D191" s="34" t="n">
        <v>0.725694444444445</v>
      </c>
      <c r="E191" s="34" t="n">
        <v>0.760416666666667</v>
      </c>
      <c r="G191" s="33" t="s">
        <v>132</v>
      </c>
      <c r="H191" s="44" t="s">
        <v>186</v>
      </c>
      <c r="I191" s="35" t="n">
        <v>265</v>
      </c>
      <c r="J191" s="35" t="n">
        <v>7920</v>
      </c>
      <c r="K191" s="36" t="n">
        <v>29.8867924528302</v>
      </c>
    </row>
    <row r="192" customFormat="false" ht="13.5" hidden="false" customHeight="false" outlineLevel="0" collapsed="false">
      <c r="A192" s="32" t="n">
        <v>5138</v>
      </c>
      <c r="B192" s="44" t="s">
        <v>19</v>
      </c>
      <c r="C192" s="44" t="s">
        <v>182</v>
      </c>
      <c r="D192" s="34" t="n">
        <v>0.725694444444445</v>
      </c>
      <c r="E192" s="34" t="n">
        <v>0.760416666666667</v>
      </c>
      <c r="G192" s="33" t="s">
        <v>132</v>
      </c>
      <c r="H192" s="44" t="s">
        <v>187</v>
      </c>
      <c r="I192" s="35" t="n">
        <v>265</v>
      </c>
      <c r="J192" s="35" t="n">
        <v>8520</v>
      </c>
      <c r="K192" s="36" t="n">
        <v>32.1509433962264</v>
      </c>
    </row>
    <row r="193" customFormat="false" ht="13.5" hidden="false" customHeight="false" outlineLevel="0" collapsed="false">
      <c r="A193" s="32" t="n">
        <v>5139</v>
      </c>
      <c r="B193" s="44" t="s">
        <v>19</v>
      </c>
      <c r="C193" s="44" t="s">
        <v>182</v>
      </c>
      <c r="D193" s="34" t="n">
        <v>0.725694444444445</v>
      </c>
      <c r="E193" s="34" t="n">
        <v>0.760416666666667</v>
      </c>
      <c r="G193" s="33" t="s">
        <v>132</v>
      </c>
      <c r="H193" s="44" t="s">
        <v>122</v>
      </c>
      <c r="I193" s="35" t="n">
        <v>931</v>
      </c>
      <c r="J193" s="35" t="n">
        <v>23120</v>
      </c>
      <c r="K193" s="36" t="n">
        <v>24.8335123523093</v>
      </c>
    </row>
    <row r="194" customFormat="false" ht="13.5" hidden="false" customHeight="false" outlineLevel="0" collapsed="false">
      <c r="A194" s="32" t="n">
        <v>5140</v>
      </c>
      <c r="B194" s="44" t="s">
        <v>19</v>
      </c>
      <c r="C194" s="44" t="s">
        <v>182</v>
      </c>
      <c r="D194" s="34" t="n">
        <v>0.725694444444445</v>
      </c>
      <c r="E194" s="34" t="n">
        <v>0.760416666666667</v>
      </c>
      <c r="G194" s="33" t="s">
        <v>132</v>
      </c>
      <c r="H194" s="44" t="s">
        <v>189</v>
      </c>
      <c r="I194" s="35" t="n">
        <v>842</v>
      </c>
      <c r="J194" s="35" t="n">
        <v>13120</v>
      </c>
      <c r="K194" s="36" t="n">
        <v>15.5819477434679</v>
      </c>
    </row>
    <row r="195" customFormat="false" ht="13.5" hidden="false" customHeight="false" outlineLevel="0" collapsed="false">
      <c r="A195" s="32" t="n">
        <v>5141</v>
      </c>
      <c r="B195" s="44" t="s">
        <v>19</v>
      </c>
      <c r="C195" s="44" t="s">
        <v>182</v>
      </c>
      <c r="D195" s="34" t="n">
        <v>0.725694444444445</v>
      </c>
      <c r="E195" s="34" t="n">
        <v>0.760416666666667</v>
      </c>
      <c r="G195" s="33" t="s">
        <v>132</v>
      </c>
      <c r="H195" s="44" t="s">
        <v>179</v>
      </c>
      <c r="I195" s="35" t="n">
        <v>842</v>
      </c>
      <c r="J195" s="35" t="n">
        <v>11620</v>
      </c>
      <c r="K195" s="36" t="n">
        <v>13.8004750593824</v>
      </c>
    </row>
    <row r="196" customFormat="false" ht="13.5" hidden="false" customHeight="false" outlineLevel="0" collapsed="false">
      <c r="A196" s="32" t="n">
        <v>5142</v>
      </c>
      <c r="B196" s="44" t="s">
        <v>19</v>
      </c>
      <c r="C196" s="44" t="s">
        <v>182</v>
      </c>
      <c r="D196" s="34" t="n">
        <v>0.725694444444445</v>
      </c>
      <c r="E196" s="34" t="n">
        <v>0.760416666666667</v>
      </c>
      <c r="G196" s="33" t="s">
        <v>132</v>
      </c>
      <c r="H196" s="44" t="s">
        <v>124</v>
      </c>
      <c r="I196" s="35" t="n">
        <v>931</v>
      </c>
      <c r="J196" s="35" t="n">
        <v>19770</v>
      </c>
      <c r="K196" s="36" t="n">
        <v>21.2352309344791</v>
      </c>
    </row>
    <row r="197" customFormat="false" ht="13.5" hidden="false" customHeight="false" outlineLevel="0" collapsed="false">
      <c r="A197" s="32" t="n">
        <v>5143</v>
      </c>
      <c r="B197" s="44" t="s">
        <v>19</v>
      </c>
      <c r="C197" s="44" t="s">
        <v>182</v>
      </c>
      <c r="D197" s="34" t="n">
        <v>0.725694444444445</v>
      </c>
      <c r="E197" s="34" t="n">
        <v>0.760416666666667</v>
      </c>
      <c r="G197" s="33" t="s">
        <v>132</v>
      </c>
      <c r="H197" s="44" t="s">
        <v>125</v>
      </c>
      <c r="I197" s="35" t="n">
        <v>931</v>
      </c>
      <c r="J197" s="35" t="n">
        <v>14820</v>
      </c>
      <c r="K197" s="36" t="n">
        <v>15.9183673469388</v>
      </c>
    </row>
    <row r="198" customFormat="false" ht="13.5" hidden="false" customHeight="false" outlineLevel="0" collapsed="false">
      <c r="A198" s="32" t="n">
        <v>5144</v>
      </c>
      <c r="B198" s="44" t="s">
        <v>19</v>
      </c>
      <c r="C198" s="44" t="s">
        <v>182</v>
      </c>
      <c r="D198" s="34" t="n">
        <v>0.725694444444445</v>
      </c>
      <c r="E198" s="34" t="n">
        <v>0.760416666666667</v>
      </c>
      <c r="G198" s="33" t="s">
        <v>132</v>
      </c>
      <c r="H198" s="44" t="s">
        <v>126</v>
      </c>
      <c r="I198" s="35" t="n">
        <v>842</v>
      </c>
      <c r="J198" s="35" t="n">
        <v>12270</v>
      </c>
      <c r="K198" s="36" t="n">
        <v>14.5724465558195</v>
      </c>
    </row>
    <row r="199" customFormat="false" ht="13.5" hidden="false" customHeight="false" outlineLevel="0" collapsed="false">
      <c r="A199" s="32" t="n">
        <v>5145</v>
      </c>
      <c r="B199" s="44" t="s">
        <v>19</v>
      </c>
      <c r="C199" s="44" t="s">
        <v>182</v>
      </c>
      <c r="D199" s="34" t="n">
        <v>0.767361111111111</v>
      </c>
      <c r="E199" s="34" t="n">
        <v>0.805555555555555</v>
      </c>
      <c r="G199" s="33" t="s">
        <v>133</v>
      </c>
      <c r="H199" s="44" t="s">
        <v>183</v>
      </c>
      <c r="I199" s="35" t="n">
        <v>665</v>
      </c>
      <c r="J199" s="35" t="n">
        <v>9920</v>
      </c>
      <c r="K199" s="36" t="n">
        <v>14.9172932330827</v>
      </c>
    </row>
    <row r="200" customFormat="false" ht="13.5" hidden="false" customHeight="false" outlineLevel="0" collapsed="false">
      <c r="A200" s="32" t="n">
        <v>5146</v>
      </c>
      <c r="B200" s="44" t="s">
        <v>19</v>
      </c>
      <c r="C200" s="44" t="s">
        <v>182</v>
      </c>
      <c r="D200" s="34" t="n">
        <v>0.767361111111111</v>
      </c>
      <c r="E200" s="34" t="n">
        <v>0.805555555555555</v>
      </c>
      <c r="G200" s="33" t="s">
        <v>133</v>
      </c>
      <c r="H200" s="44" t="s">
        <v>184</v>
      </c>
      <c r="I200" s="35" t="n">
        <v>665</v>
      </c>
      <c r="J200" s="35" t="n">
        <v>11220</v>
      </c>
      <c r="K200" s="36" t="n">
        <v>16.8721804511278</v>
      </c>
    </row>
    <row r="201" customFormat="false" ht="13.5" hidden="false" customHeight="false" outlineLevel="0" collapsed="false">
      <c r="A201" s="32" t="n">
        <v>5147</v>
      </c>
      <c r="B201" s="44" t="s">
        <v>19</v>
      </c>
      <c r="C201" s="44" t="s">
        <v>182</v>
      </c>
      <c r="D201" s="34" t="n">
        <v>0.767361111111111</v>
      </c>
      <c r="E201" s="34" t="n">
        <v>0.805555555555555</v>
      </c>
      <c r="G201" s="33" t="s">
        <v>133</v>
      </c>
      <c r="H201" s="44" t="s">
        <v>178</v>
      </c>
      <c r="I201" s="35" t="n">
        <v>265</v>
      </c>
      <c r="J201" s="35" t="n">
        <v>6620</v>
      </c>
      <c r="K201" s="36" t="n">
        <v>24.9811320754717</v>
      </c>
    </row>
    <row r="202" customFormat="false" ht="13.5" hidden="false" customHeight="false" outlineLevel="0" collapsed="false">
      <c r="A202" s="32" t="n">
        <v>5148</v>
      </c>
      <c r="B202" s="44" t="s">
        <v>19</v>
      </c>
      <c r="C202" s="44" t="s">
        <v>182</v>
      </c>
      <c r="D202" s="34" t="n">
        <v>0.767361111111111</v>
      </c>
      <c r="E202" s="34" t="n">
        <v>0.805555555555555</v>
      </c>
      <c r="G202" s="33" t="s">
        <v>133</v>
      </c>
      <c r="H202" s="44" t="s">
        <v>185</v>
      </c>
      <c r="I202" s="35" t="n">
        <v>265</v>
      </c>
      <c r="J202" s="35" t="n">
        <v>7420</v>
      </c>
      <c r="K202" s="36" t="n">
        <v>28</v>
      </c>
    </row>
    <row r="203" customFormat="false" ht="13.5" hidden="false" customHeight="false" outlineLevel="0" collapsed="false">
      <c r="A203" s="32" t="n">
        <v>5149</v>
      </c>
      <c r="B203" s="44" t="s">
        <v>19</v>
      </c>
      <c r="C203" s="44" t="s">
        <v>182</v>
      </c>
      <c r="D203" s="34" t="n">
        <v>0.767361111111111</v>
      </c>
      <c r="E203" s="34" t="n">
        <v>0.805555555555555</v>
      </c>
      <c r="G203" s="33" t="s">
        <v>133</v>
      </c>
      <c r="H203" s="44" t="s">
        <v>186</v>
      </c>
      <c r="I203" s="35" t="n">
        <v>265</v>
      </c>
      <c r="J203" s="35" t="n">
        <v>7920</v>
      </c>
      <c r="K203" s="36" t="n">
        <v>29.8867924528302</v>
      </c>
    </row>
    <row r="204" customFormat="false" ht="13.5" hidden="false" customHeight="false" outlineLevel="0" collapsed="false">
      <c r="A204" s="32" t="n">
        <v>5150</v>
      </c>
      <c r="B204" s="44" t="s">
        <v>19</v>
      </c>
      <c r="C204" s="44" t="s">
        <v>182</v>
      </c>
      <c r="D204" s="34" t="n">
        <v>0.767361111111111</v>
      </c>
      <c r="E204" s="34" t="n">
        <v>0.805555555555555</v>
      </c>
      <c r="G204" s="33" t="s">
        <v>133</v>
      </c>
      <c r="H204" s="44" t="s">
        <v>187</v>
      </c>
      <c r="I204" s="35" t="n">
        <v>265</v>
      </c>
      <c r="J204" s="35" t="n">
        <v>8520</v>
      </c>
      <c r="K204" s="36" t="n">
        <v>32.1509433962264</v>
      </c>
    </row>
    <row r="205" customFormat="false" ht="13.5" hidden="false" customHeight="false" outlineLevel="0" collapsed="false">
      <c r="A205" s="32" t="n">
        <v>5151</v>
      </c>
      <c r="B205" s="44" t="s">
        <v>19</v>
      </c>
      <c r="C205" s="44" t="s">
        <v>182</v>
      </c>
      <c r="D205" s="34" t="n">
        <v>0.767361111111111</v>
      </c>
      <c r="E205" s="34" t="n">
        <v>0.805555555555555</v>
      </c>
      <c r="G205" s="33" t="s">
        <v>133</v>
      </c>
      <c r="H205" s="44" t="s">
        <v>122</v>
      </c>
      <c r="I205" s="35" t="n">
        <v>931</v>
      </c>
      <c r="J205" s="35" t="n">
        <v>23120</v>
      </c>
      <c r="K205" s="36" t="n">
        <v>24.8335123523093</v>
      </c>
    </row>
    <row r="206" customFormat="false" ht="13.5" hidden="false" customHeight="false" outlineLevel="0" collapsed="false">
      <c r="A206" s="32" t="n">
        <v>5152</v>
      </c>
      <c r="B206" s="44" t="s">
        <v>19</v>
      </c>
      <c r="C206" s="44" t="s">
        <v>182</v>
      </c>
      <c r="D206" s="34" t="n">
        <v>0.767361111111111</v>
      </c>
      <c r="E206" s="34" t="n">
        <v>0.805555555555555</v>
      </c>
      <c r="G206" s="33" t="s">
        <v>133</v>
      </c>
      <c r="H206" s="44" t="s">
        <v>189</v>
      </c>
      <c r="I206" s="35" t="n">
        <v>842</v>
      </c>
      <c r="J206" s="35" t="n">
        <v>13120</v>
      </c>
      <c r="K206" s="36" t="n">
        <v>15.5819477434679</v>
      </c>
    </row>
    <row r="207" customFormat="false" ht="13.5" hidden="false" customHeight="false" outlineLevel="0" collapsed="false">
      <c r="A207" s="32" t="n">
        <v>5153</v>
      </c>
      <c r="B207" s="44" t="s">
        <v>19</v>
      </c>
      <c r="C207" s="44" t="s">
        <v>182</v>
      </c>
      <c r="D207" s="34" t="n">
        <v>0.767361111111111</v>
      </c>
      <c r="E207" s="34" t="n">
        <v>0.805555555555555</v>
      </c>
      <c r="G207" s="33" t="s">
        <v>133</v>
      </c>
      <c r="H207" s="44" t="s">
        <v>179</v>
      </c>
      <c r="I207" s="35" t="n">
        <v>842</v>
      </c>
      <c r="J207" s="35" t="n">
        <v>11620</v>
      </c>
      <c r="K207" s="36" t="n">
        <v>13.8004750593824</v>
      </c>
    </row>
    <row r="208" customFormat="false" ht="13.5" hidden="false" customHeight="false" outlineLevel="0" collapsed="false">
      <c r="A208" s="32" t="n">
        <v>5154</v>
      </c>
      <c r="B208" s="44" t="s">
        <v>19</v>
      </c>
      <c r="C208" s="44" t="s">
        <v>182</v>
      </c>
      <c r="D208" s="34" t="n">
        <v>0.767361111111111</v>
      </c>
      <c r="E208" s="34" t="n">
        <v>0.805555555555555</v>
      </c>
      <c r="G208" s="33" t="s">
        <v>133</v>
      </c>
      <c r="H208" s="44" t="s">
        <v>124</v>
      </c>
      <c r="I208" s="35" t="n">
        <v>931</v>
      </c>
      <c r="J208" s="35" t="n">
        <v>19770</v>
      </c>
      <c r="K208" s="36" t="n">
        <v>21.2352309344791</v>
      </c>
    </row>
    <row r="209" customFormat="false" ht="13.5" hidden="false" customHeight="false" outlineLevel="0" collapsed="false">
      <c r="A209" s="32" t="n">
        <v>5155</v>
      </c>
      <c r="B209" s="44" t="s">
        <v>19</v>
      </c>
      <c r="C209" s="44" t="s">
        <v>182</v>
      </c>
      <c r="D209" s="34" t="n">
        <v>0.767361111111111</v>
      </c>
      <c r="E209" s="34" t="n">
        <v>0.805555555555555</v>
      </c>
      <c r="G209" s="33" t="s">
        <v>133</v>
      </c>
      <c r="H209" s="44" t="s">
        <v>125</v>
      </c>
      <c r="I209" s="35" t="n">
        <v>931</v>
      </c>
      <c r="J209" s="35" t="n">
        <v>14820</v>
      </c>
      <c r="K209" s="36" t="n">
        <v>15.9183673469388</v>
      </c>
    </row>
    <row r="210" customFormat="false" ht="13.5" hidden="false" customHeight="false" outlineLevel="0" collapsed="false">
      <c r="A210" s="32" t="n">
        <v>5156</v>
      </c>
      <c r="B210" s="44" t="s">
        <v>19</v>
      </c>
      <c r="C210" s="44" t="s">
        <v>182</v>
      </c>
      <c r="D210" s="34" t="n">
        <v>0.767361111111111</v>
      </c>
      <c r="E210" s="34" t="n">
        <v>0.805555555555555</v>
      </c>
      <c r="G210" s="33" t="s">
        <v>133</v>
      </c>
      <c r="H210" s="44" t="s">
        <v>126</v>
      </c>
      <c r="I210" s="35" t="n">
        <v>842</v>
      </c>
      <c r="J210" s="35" t="n">
        <v>12270</v>
      </c>
      <c r="K210" s="36" t="n">
        <v>14.5724465558195</v>
      </c>
    </row>
    <row r="211" customFormat="false" ht="13.5" hidden="false" customHeight="false" outlineLevel="0" collapsed="false">
      <c r="A211" s="59" t="s">
        <v>134</v>
      </c>
    </row>
    <row r="212" customFormat="false" ht="13.5" hidden="false" customHeight="false" outlineLevel="0" collapsed="false">
      <c r="A212" s="32" t="n">
        <v>2178</v>
      </c>
      <c r="B212" s="44" t="s">
        <v>177</v>
      </c>
      <c r="C212" s="44" t="s">
        <v>19</v>
      </c>
      <c r="D212" s="34" t="n">
        <v>0.486111111111111</v>
      </c>
      <c r="E212" s="34" t="n">
        <v>0.611111111111111</v>
      </c>
      <c r="G212" s="33" t="s">
        <v>135</v>
      </c>
      <c r="H212" s="44" t="s">
        <v>183</v>
      </c>
      <c r="I212" s="35" t="n">
        <v>2137</v>
      </c>
      <c r="J212" s="35" t="n">
        <v>42190</v>
      </c>
      <c r="K212" s="36" t="n">
        <v>19.7426298549368</v>
      </c>
    </row>
    <row r="213" customFormat="false" ht="13.5" hidden="false" customHeight="false" outlineLevel="0" collapsed="false">
      <c r="A213" s="32" t="n">
        <v>2179</v>
      </c>
      <c r="B213" s="44" t="s">
        <v>177</v>
      </c>
      <c r="C213" s="44" t="s">
        <v>19</v>
      </c>
      <c r="D213" s="34" t="n">
        <v>0.486111111111111</v>
      </c>
      <c r="E213" s="34" t="n">
        <v>0.611111111111111</v>
      </c>
      <c r="G213" s="33" t="s">
        <v>135</v>
      </c>
      <c r="H213" s="44" t="s">
        <v>184</v>
      </c>
      <c r="I213" s="35" t="n">
        <v>2137</v>
      </c>
      <c r="J213" s="35" t="n">
        <v>54890</v>
      </c>
      <c r="K213" s="36" t="n">
        <v>25.6855404773046</v>
      </c>
    </row>
    <row r="214" customFormat="false" ht="13.5" hidden="false" customHeight="false" outlineLevel="0" collapsed="false">
      <c r="A214" s="32" t="n">
        <v>2180</v>
      </c>
      <c r="B214" s="44" t="s">
        <v>177</v>
      </c>
      <c r="C214" s="44" t="s">
        <v>19</v>
      </c>
      <c r="D214" s="34" t="n">
        <v>0.486111111111111</v>
      </c>
      <c r="E214" s="34" t="n">
        <v>0.611111111111111</v>
      </c>
      <c r="G214" s="33" t="s">
        <v>135</v>
      </c>
      <c r="H214" s="44" t="s">
        <v>178</v>
      </c>
      <c r="I214" s="35" t="n">
        <v>1737</v>
      </c>
      <c r="J214" s="35" t="n">
        <v>21190</v>
      </c>
      <c r="K214" s="36" t="n">
        <v>12.1991940126655</v>
      </c>
    </row>
    <row r="215" customFormat="false" ht="13.5" hidden="false" customHeight="false" outlineLevel="0" collapsed="false">
      <c r="A215" s="32" t="n">
        <v>2181</v>
      </c>
      <c r="B215" s="44" t="s">
        <v>177</v>
      </c>
      <c r="C215" s="44" t="s">
        <v>19</v>
      </c>
      <c r="D215" s="34" t="n">
        <v>0.486111111111111</v>
      </c>
      <c r="E215" s="34" t="n">
        <v>0.611111111111111</v>
      </c>
      <c r="G215" s="33" t="s">
        <v>135</v>
      </c>
      <c r="H215" s="44" t="s">
        <v>185</v>
      </c>
      <c r="I215" s="35" t="n">
        <v>1737</v>
      </c>
      <c r="J215" s="35" t="n">
        <v>21790</v>
      </c>
      <c r="K215" s="36" t="n">
        <v>12.5446171560161</v>
      </c>
    </row>
    <row r="216" customFormat="false" ht="13.5" hidden="false" customHeight="false" outlineLevel="0" collapsed="false">
      <c r="A216" s="32" t="n">
        <v>2182</v>
      </c>
      <c r="B216" s="44" t="s">
        <v>177</v>
      </c>
      <c r="C216" s="44" t="s">
        <v>19</v>
      </c>
      <c r="D216" s="34" t="n">
        <v>0.486111111111111</v>
      </c>
      <c r="E216" s="34" t="n">
        <v>0.611111111111111</v>
      </c>
      <c r="G216" s="33" t="s">
        <v>135</v>
      </c>
      <c r="H216" s="44" t="s">
        <v>186</v>
      </c>
      <c r="I216" s="35" t="n">
        <v>1737</v>
      </c>
      <c r="J216" s="35" t="n">
        <v>22390</v>
      </c>
      <c r="K216" s="36" t="n">
        <v>12.8900402993667</v>
      </c>
    </row>
    <row r="217" customFormat="false" ht="13.5" hidden="false" customHeight="false" outlineLevel="0" collapsed="false">
      <c r="A217" s="32" t="n">
        <v>2183</v>
      </c>
      <c r="B217" s="44" t="s">
        <v>177</v>
      </c>
      <c r="C217" s="44" t="s">
        <v>19</v>
      </c>
      <c r="D217" s="34" t="n">
        <v>0.486111111111111</v>
      </c>
      <c r="E217" s="34" t="n">
        <v>0.611111111111111</v>
      </c>
      <c r="G217" s="33" t="s">
        <v>135</v>
      </c>
      <c r="H217" s="44" t="s">
        <v>187</v>
      </c>
      <c r="I217" s="35" t="n">
        <v>1737</v>
      </c>
      <c r="J217" s="35" t="n">
        <v>24290</v>
      </c>
      <c r="K217" s="36" t="n">
        <v>13.9838802533103</v>
      </c>
    </row>
    <row r="218" customFormat="false" ht="13.5" hidden="false" customHeight="false" outlineLevel="0" collapsed="false">
      <c r="A218" s="32" t="n">
        <v>2184</v>
      </c>
      <c r="B218" s="44" t="s">
        <v>177</v>
      </c>
      <c r="C218" s="44" t="s">
        <v>19</v>
      </c>
      <c r="D218" s="34" t="n">
        <v>0.486111111111111</v>
      </c>
      <c r="E218" s="34" t="n">
        <v>0.611111111111111</v>
      </c>
      <c r="G218" s="33" t="s">
        <v>135</v>
      </c>
      <c r="H218" s="44" t="s">
        <v>188</v>
      </c>
      <c r="I218" s="35" t="n">
        <v>1737</v>
      </c>
      <c r="J218" s="35" t="n">
        <v>24890</v>
      </c>
      <c r="K218" s="36" t="n">
        <v>14.3293033966609</v>
      </c>
    </row>
    <row r="219" customFormat="false" ht="13.5" hidden="false" customHeight="false" outlineLevel="0" collapsed="false">
      <c r="A219" s="32" t="n">
        <v>2185</v>
      </c>
      <c r="B219" s="44" t="s">
        <v>177</v>
      </c>
      <c r="C219" s="44" t="s">
        <v>19</v>
      </c>
      <c r="D219" s="34" t="n">
        <v>0.486111111111111</v>
      </c>
      <c r="E219" s="34" t="n">
        <v>0.611111111111111</v>
      </c>
      <c r="G219" s="33" t="s">
        <v>135</v>
      </c>
      <c r="H219" s="44" t="s">
        <v>122</v>
      </c>
      <c r="I219" s="35" t="n">
        <v>3874</v>
      </c>
      <c r="J219" s="35" t="n">
        <v>77890</v>
      </c>
      <c r="K219" s="36" t="n">
        <v>20.1058337635519</v>
      </c>
    </row>
    <row r="220" customFormat="false" ht="13.5" hidden="false" customHeight="false" outlineLevel="0" collapsed="false">
      <c r="A220" s="32" t="n">
        <v>2186</v>
      </c>
      <c r="B220" s="44" t="s">
        <v>177</v>
      </c>
      <c r="C220" s="44" t="s">
        <v>19</v>
      </c>
      <c r="D220" s="34" t="n">
        <v>0.486111111111111</v>
      </c>
      <c r="E220" s="34" t="n">
        <v>0.611111111111111</v>
      </c>
      <c r="G220" s="33" t="s">
        <v>135</v>
      </c>
      <c r="H220" s="44" t="s">
        <v>189</v>
      </c>
      <c r="I220" s="35" t="n">
        <v>3295</v>
      </c>
      <c r="J220" s="35" t="n">
        <v>67790</v>
      </c>
      <c r="K220" s="36" t="n">
        <v>20.5735963581184</v>
      </c>
    </row>
    <row r="221" customFormat="false" ht="13.5" hidden="false" customHeight="false" outlineLevel="0" collapsed="false">
      <c r="A221" s="32" t="n">
        <v>2187</v>
      </c>
      <c r="B221" s="44" t="s">
        <v>177</v>
      </c>
      <c r="C221" s="44" t="s">
        <v>19</v>
      </c>
      <c r="D221" s="34" t="n">
        <v>0.486111111111111</v>
      </c>
      <c r="E221" s="34" t="n">
        <v>0.611111111111111</v>
      </c>
      <c r="G221" s="33" t="s">
        <v>135</v>
      </c>
      <c r="H221" s="44" t="s">
        <v>179</v>
      </c>
      <c r="I221" s="35" t="n">
        <v>3295</v>
      </c>
      <c r="J221" s="35" t="n">
        <v>38590</v>
      </c>
      <c r="K221" s="36" t="n">
        <v>11.711684370258</v>
      </c>
    </row>
    <row r="222" customFormat="false" ht="13.5" hidden="false" customHeight="false" outlineLevel="0" collapsed="false">
      <c r="A222" s="32" t="n">
        <v>2188</v>
      </c>
      <c r="B222" s="44" t="s">
        <v>177</v>
      </c>
      <c r="C222" s="44" t="s">
        <v>19</v>
      </c>
      <c r="D222" s="34" t="n">
        <v>0.486111111111111</v>
      </c>
      <c r="E222" s="34" t="n">
        <v>0.611111111111111</v>
      </c>
      <c r="G222" s="33" t="s">
        <v>135</v>
      </c>
      <c r="H222" s="44" t="s">
        <v>124</v>
      </c>
      <c r="I222" s="35" t="n">
        <v>3874</v>
      </c>
      <c r="J222" s="35" t="n">
        <v>68740</v>
      </c>
      <c r="K222" s="36" t="n">
        <v>17.7439339184306</v>
      </c>
    </row>
    <row r="223" customFormat="false" ht="13.5" hidden="false" customHeight="false" outlineLevel="0" collapsed="false">
      <c r="A223" s="32" t="n">
        <v>2189</v>
      </c>
      <c r="B223" s="44" t="s">
        <v>177</v>
      </c>
      <c r="C223" s="44" t="s">
        <v>19</v>
      </c>
      <c r="D223" s="34" t="n">
        <v>0.486111111111111</v>
      </c>
      <c r="E223" s="34" t="n">
        <v>0.611111111111111</v>
      </c>
      <c r="G223" s="33" t="s">
        <v>135</v>
      </c>
      <c r="H223" s="44" t="s">
        <v>125</v>
      </c>
      <c r="I223" s="35" t="n">
        <v>3874</v>
      </c>
      <c r="J223" s="35" t="n">
        <v>51540</v>
      </c>
      <c r="K223" s="36" t="n">
        <v>13.3040784718637</v>
      </c>
    </row>
    <row r="224" customFormat="false" ht="13.5" hidden="false" customHeight="false" outlineLevel="0" collapsed="false">
      <c r="A224" s="32" t="n">
        <v>2190</v>
      </c>
      <c r="B224" s="44" t="s">
        <v>177</v>
      </c>
      <c r="C224" s="44" t="s">
        <v>19</v>
      </c>
      <c r="D224" s="34" t="n">
        <v>0.486111111111111</v>
      </c>
      <c r="E224" s="34" t="n">
        <v>0.611111111111111</v>
      </c>
      <c r="G224" s="33" t="s">
        <v>135</v>
      </c>
      <c r="H224" s="44" t="s">
        <v>126</v>
      </c>
      <c r="I224" s="35" t="n">
        <v>3295</v>
      </c>
      <c r="J224" s="35" t="n">
        <v>43240</v>
      </c>
      <c r="K224" s="36" t="n">
        <v>13.1229135053111</v>
      </c>
    </row>
    <row r="225" customFormat="false" ht="13.5" hidden="false" customHeight="false" outlineLevel="0" collapsed="false">
      <c r="A225" s="32" t="n">
        <v>2517</v>
      </c>
      <c r="B225" s="44" t="s">
        <v>180</v>
      </c>
      <c r="C225" s="44" t="s">
        <v>19</v>
      </c>
      <c r="D225" s="34" t="n">
        <v>0.322916666666667</v>
      </c>
      <c r="E225" s="34" t="n">
        <v>0.430555555555556</v>
      </c>
      <c r="G225" s="33" t="s">
        <v>136</v>
      </c>
      <c r="H225" s="44" t="s">
        <v>183</v>
      </c>
      <c r="I225" s="35" t="n">
        <v>1868</v>
      </c>
      <c r="J225" s="35" t="n">
        <v>38040</v>
      </c>
      <c r="K225" s="36" t="n">
        <v>20.3640256959315</v>
      </c>
    </row>
    <row r="226" customFormat="false" ht="13.5" hidden="false" customHeight="false" outlineLevel="0" collapsed="false">
      <c r="A226" s="32" t="n">
        <v>2518</v>
      </c>
      <c r="B226" s="44" t="s">
        <v>180</v>
      </c>
      <c r="C226" s="44" t="s">
        <v>19</v>
      </c>
      <c r="D226" s="34" t="n">
        <v>0.322916666666667</v>
      </c>
      <c r="E226" s="34" t="n">
        <v>0.430555555555556</v>
      </c>
      <c r="G226" s="33" t="s">
        <v>136</v>
      </c>
      <c r="H226" s="44" t="s">
        <v>184</v>
      </c>
      <c r="I226" s="35" t="n">
        <v>1868</v>
      </c>
      <c r="J226" s="35" t="n">
        <v>50340</v>
      </c>
      <c r="K226" s="36" t="n">
        <v>26.948608137045</v>
      </c>
    </row>
    <row r="227" customFormat="false" ht="13.5" hidden="false" customHeight="false" outlineLevel="0" collapsed="false">
      <c r="A227" s="32" t="n">
        <v>2519</v>
      </c>
      <c r="B227" s="44" t="s">
        <v>180</v>
      </c>
      <c r="C227" s="44" t="s">
        <v>19</v>
      </c>
      <c r="D227" s="34" t="n">
        <v>0.322916666666667</v>
      </c>
      <c r="E227" s="34" t="n">
        <v>0.430555555555556</v>
      </c>
      <c r="G227" s="33" t="s">
        <v>136</v>
      </c>
      <c r="H227" s="44" t="s">
        <v>178</v>
      </c>
      <c r="I227" s="35" t="n">
        <v>1468</v>
      </c>
      <c r="J227" s="35" t="n">
        <v>19640</v>
      </c>
      <c r="K227" s="36" t="n">
        <v>13.3787465940054</v>
      </c>
    </row>
    <row r="228" customFormat="false" ht="13.5" hidden="false" customHeight="false" outlineLevel="0" collapsed="false">
      <c r="A228" s="32" t="n">
        <v>2520</v>
      </c>
      <c r="B228" s="44" t="s">
        <v>180</v>
      </c>
      <c r="C228" s="44" t="s">
        <v>19</v>
      </c>
      <c r="D228" s="34" t="n">
        <v>0.322916666666667</v>
      </c>
      <c r="E228" s="34" t="n">
        <v>0.430555555555556</v>
      </c>
      <c r="G228" s="33" t="s">
        <v>136</v>
      </c>
      <c r="H228" s="44" t="s">
        <v>185</v>
      </c>
      <c r="I228" s="35" t="n">
        <v>1468</v>
      </c>
      <c r="J228" s="35" t="n">
        <v>20340</v>
      </c>
      <c r="K228" s="36" t="n">
        <v>13.8555858310627</v>
      </c>
    </row>
    <row r="229" customFormat="false" ht="13.5" hidden="false" customHeight="false" outlineLevel="0" collapsed="false">
      <c r="A229" s="32" t="n">
        <v>2521</v>
      </c>
      <c r="B229" s="44" t="s">
        <v>180</v>
      </c>
      <c r="C229" s="44" t="s">
        <v>19</v>
      </c>
      <c r="D229" s="34" t="n">
        <v>0.322916666666667</v>
      </c>
      <c r="E229" s="34" t="n">
        <v>0.430555555555556</v>
      </c>
      <c r="G229" s="33" t="s">
        <v>136</v>
      </c>
      <c r="H229" s="44" t="s">
        <v>186</v>
      </c>
      <c r="I229" s="35" t="n">
        <v>1468</v>
      </c>
      <c r="J229" s="35" t="n">
        <v>20840</v>
      </c>
      <c r="K229" s="36" t="n">
        <v>14.1961852861035</v>
      </c>
    </row>
    <row r="230" customFormat="false" ht="13.5" hidden="false" customHeight="false" outlineLevel="0" collapsed="false">
      <c r="A230" s="32" t="n">
        <v>2522</v>
      </c>
      <c r="B230" s="44" t="s">
        <v>180</v>
      </c>
      <c r="C230" s="44" t="s">
        <v>19</v>
      </c>
      <c r="D230" s="34" t="n">
        <v>0.322916666666667</v>
      </c>
      <c r="E230" s="34" t="n">
        <v>0.430555555555556</v>
      </c>
      <c r="G230" s="33" t="s">
        <v>136</v>
      </c>
      <c r="H230" s="44" t="s">
        <v>187</v>
      </c>
      <c r="I230" s="35" t="n">
        <v>1468</v>
      </c>
      <c r="J230" s="35" t="n">
        <v>22640</v>
      </c>
      <c r="K230" s="36" t="n">
        <v>15.4223433242507</v>
      </c>
    </row>
    <row r="231" customFormat="false" ht="13.5" hidden="false" customHeight="false" outlineLevel="0" collapsed="false">
      <c r="A231" s="32" t="n">
        <v>2523</v>
      </c>
      <c r="B231" s="44" t="s">
        <v>180</v>
      </c>
      <c r="C231" s="44" t="s">
        <v>19</v>
      </c>
      <c r="D231" s="34" t="n">
        <v>0.322916666666667</v>
      </c>
      <c r="E231" s="34" t="n">
        <v>0.430555555555556</v>
      </c>
      <c r="G231" s="33" t="s">
        <v>136</v>
      </c>
      <c r="H231" s="44" t="s">
        <v>188</v>
      </c>
      <c r="I231" s="35" t="n">
        <v>1468</v>
      </c>
      <c r="J231" s="35" t="n">
        <v>23140</v>
      </c>
      <c r="K231" s="36" t="n">
        <v>15.7629427792916</v>
      </c>
    </row>
    <row r="232" customFormat="false" ht="13.5" hidden="false" customHeight="false" outlineLevel="0" collapsed="false">
      <c r="A232" s="32" t="n">
        <v>2524</v>
      </c>
      <c r="B232" s="44" t="s">
        <v>180</v>
      </c>
      <c r="C232" s="44" t="s">
        <v>19</v>
      </c>
      <c r="D232" s="34" t="n">
        <v>0.322916666666667</v>
      </c>
      <c r="E232" s="34" t="n">
        <v>0.430555555555556</v>
      </c>
      <c r="G232" s="33" t="s">
        <v>136</v>
      </c>
      <c r="H232" s="44" t="s">
        <v>122</v>
      </c>
      <c r="I232" s="35" t="n">
        <v>3337</v>
      </c>
      <c r="J232" s="35" t="n">
        <v>68840</v>
      </c>
      <c r="K232" s="36" t="n">
        <v>20.6293077614624</v>
      </c>
    </row>
    <row r="233" customFormat="false" ht="13.5" hidden="false" customHeight="false" outlineLevel="0" collapsed="false">
      <c r="A233" s="32" t="n">
        <v>2525</v>
      </c>
      <c r="B233" s="44" t="s">
        <v>180</v>
      </c>
      <c r="C233" s="44" t="s">
        <v>19</v>
      </c>
      <c r="D233" s="34" t="n">
        <v>0.322916666666667</v>
      </c>
      <c r="E233" s="34" t="n">
        <v>0.430555555555556</v>
      </c>
      <c r="G233" s="33" t="s">
        <v>136</v>
      </c>
      <c r="H233" s="44" t="s">
        <v>189</v>
      </c>
      <c r="I233" s="35" t="n">
        <v>2847</v>
      </c>
      <c r="J233" s="35" t="n">
        <v>50240</v>
      </c>
      <c r="K233" s="36" t="n">
        <v>17.6466455918511</v>
      </c>
    </row>
    <row r="234" customFormat="false" ht="13.5" hidden="false" customHeight="false" outlineLevel="0" collapsed="false">
      <c r="A234" s="32" t="n">
        <v>2526</v>
      </c>
      <c r="B234" s="44" t="s">
        <v>180</v>
      </c>
      <c r="C234" s="44" t="s">
        <v>19</v>
      </c>
      <c r="D234" s="34" t="n">
        <v>0.322916666666667</v>
      </c>
      <c r="E234" s="34" t="n">
        <v>0.430555555555556</v>
      </c>
      <c r="G234" s="33" t="s">
        <v>136</v>
      </c>
      <c r="H234" s="44" t="s">
        <v>179</v>
      </c>
      <c r="I234" s="35" t="n">
        <v>2847</v>
      </c>
      <c r="J234" s="35" t="n">
        <v>34840</v>
      </c>
      <c r="K234" s="36" t="n">
        <v>12.2374429223744</v>
      </c>
    </row>
    <row r="235" customFormat="false" ht="13.5" hidden="false" customHeight="false" outlineLevel="0" collapsed="false">
      <c r="A235" s="32" t="n">
        <v>2527</v>
      </c>
      <c r="B235" s="44" t="s">
        <v>180</v>
      </c>
      <c r="C235" s="44" t="s">
        <v>19</v>
      </c>
      <c r="D235" s="34" t="n">
        <v>0.322916666666667</v>
      </c>
      <c r="E235" s="34" t="n">
        <v>0.430555555555556</v>
      </c>
      <c r="G235" s="33" t="s">
        <v>136</v>
      </c>
      <c r="H235" s="44" t="s">
        <v>124</v>
      </c>
      <c r="I235" s="35" t="n">
        <v>3337</v>
      </c>
      <c r="J235" s="35" t="n">
        <v>60590</v>
      </c>
      <c r="K235" s="36" t="n">
        <v>18.157027270003</v>
      </c>
    </row>
    <row r="236" customFormat="false" ht="13.5" hidden="false" customHeight="false" outlineLevel="0" collapsed="false">
      <c r="A236" s="32" t="n">
        <v>2528</v>
      </c>
      <c r="B236" s="44" t="s">
        <v>180</v>
      </c>
      <c r="C236" s="44" t="s">
        <v>19</v>
      </c>
      <c r="D236" s="34" t="n">
        <v>0.322916666666667</v>
      </c>
      <c r="E236" s="34" t="n">
        <v>0.430555555555556</v>
      </c>
      <c r="G236" s="33" t="s">
        <v>136</v>
      </c>
      <c r="H236" s="44" t="s">
        <v>125</v>
      </c>
      <c r="I236" s="35" t="n">
        <v>3337</v>
      </c>
      <c r="J236" s="35" t="n">
        <v>44540</v>
      </c>
      <c r="K236" s="36" t="n">
        <v>13.3473179502547</v>
      </c>
    </row>
    <row r="237" customFormat="false" ht="13.5" hidden="false" customHeight="false" outlineLevel="0" collapsed="false">
      <c r="A237" s="32" t="n">
        <v>2529</v>
      </c>
      <c r="B237" s="44" t="s">
        <v>180</v>
      </c>
      <c r="C237" s="44" t="s">
        <v>19</v>
      </c>
      <c r="D237" s="34" t="n">
        <v>0.322916666666667</v>
      </c>
      <c r="E237" s="34" t="n">
        <v>0.430555555555556</v>
      </c>
      <c r="G237" s="33" t="s">
        <v>136</v>
      </c>
      <c r="H237" s="44" t="s">
        <v>126</v>
      </c>
      <c r="I237" s="35" t="n">
        <v>2847</v>
      </c>
      <c r="J237" s="35" t="n">
        <v>36940</v>
      </c>
      <c r="K237" s="36" t="n">
        <v>12.9750614682122</v>
      </c>
    </row>
    <row r="238" customFormat="false" ht="13.5" hidden="false" customHeight="false" outlineLevel="0" collapsed="false">
      <c r="A238" s="32" t="n">
        <v>3260</v>
      </c>
      <c r="B238" s="44" t="s">
        <v>181</v>
      </c>
      <c r="C238" s="44" t="s">
        <v>19</v>
      </c>
      <c r="D238" s="34" t="n">
        <v>0.434027777777778</v>
      </c>
      <c r="E238" s="34" t="n">
        <v>0.534722222222222</v>
      </c>
      <c r="G238" s="33" t="s">
        <v>137</v>
      </c>
      <c r="H238" s="44" t="s">
        <v>183</v>
      </c>
      <c r="I238" s="35" t="n">
        <v>1759</v>
      </c>
      <c r="J238" s="35" t="n">
        <v>35740</v>
      </c>
      <c r="K238" s="36" t="n">
        <v>20.318362706083</v>
      </c>
    </row>
    <row r="239" customFormat="false" ht="13.5" hidden="false" customHeight="false" outlineLevel="0" collapsed="false">
      <c r="A239" s="32" t="n">
        <v>3261</v>
      </c>
      <c r="B239" s="44" t="s">
        <v>181</v>
      </c>
      <c r="C239" s="44" t="s">
        <v>19</v>
      </c>
      <c r="D239" s="34" t="n">
        <v>0.434027777777778</v>
      </c>
      <c r="E239" s="34" t="n">
        <v>0.534722222222222</v>
      </c>
      <c r="G239" s="33" t="s">
        <v>137</v>
      </c>
      <c r="H239" s="44" t="s">
        <v>184</v>
      </c>
      <c r="I239" s="35" t="n">
        <v>1759</v>
      </c>
      <c r="J239" s="35" t="n">
        <v>45740</v>
      </c>
      <c r="K239" s="36" t="n">
        <v>26.0034110289937</v>
      </c>
    </row>
    <row r="240" customFormat="false" ht="13.5" hidden="false" customHeight="false" outlineLevel="0" collapsed="false">
      <c r="A240" s="32" t="n">
        <v>3262</v>
      </c>
      <c r="B240" s="44" t="s">
        <v>181</v>
      </c>
      <c r="C240" s="44" t="s">
        <v>19</v>
      </c>
      <c r="D240" s="34" t="n">
        <v>0.434027777777778</v>
      </c>
      <c r="E240" s="34" t="n">
        <v>0.534722222222222</v>
      </c>
      <c r="G240" s="33" t="s">
        <v>137</v>
      </c>
      <c r="H240" s="44" t="s">
        <v>178</v>
      </c>
      <c r="I240" s="35" t="n">
        <v>1359</v>
      </c>
      <c r="J240" s="35" t="n">
        <v>18040</v>
      </c>
      <c r="K240" s="36" t="n">
        <v>13.2744665194996</v>
      </c>
    </row>
    <row r="241" customFormat="false" ht="13.5" hidden="false" customHeight="false" outlineLevel="0" collapsed="false">
      <c r="A241" s="32" t="n">
        <v>3263</v>
      </c>
      <c r="B241" s="44" t="s">
        <v>181</v>
      </c>
      <c r="C241" s="44" t="s">
        <v>19</v>
      </c>
      <c r="D241" s="34" t="n">
        <v>0.434027777777778</v>
      </c>
      <c r="E241" s="34" t="n">
        <v>0.534722222222222</v>
      </c>
      <c r="G241" s="33" t="s">
        <v>137</v>
      </c>
      <c r="H241" s="44" t="s">
        <v>185</v>
      </c>
      <c r="I241" s="35" t="n">
        <v>1359</v>
      </c>
      <c r="J241" s="35" t="n">
        <v>18540</v>
      </c>
      <c r="K241" s="36" t="n">
        <v>13.6423841059603</v>
      </c>
    </row>
    <row r="242" customFormat="false" ht="13.5" hidden="false" customHeight="false" outlineLevel="0" collapsed="false">
      <c r="A242" s="32" t="n">
        <v>3264</v>
      </c>
      <c r="B242" s="44" t="s">
        <v>181</v>
      </c>
      <c r="C242" s="44" t="s">
        <v>19</v>
      </c>
      <c r="D242" s="34" t="n">
        <v>0.434027777777778</v>
      </c>
      <c r="E242" s="34" t="n">
        <v>0.534722222222222</v>
      </c>
      <c r="G242" s="33" t="s">
        <v>137</v>
      </c>
      <c r="H242" s="44" t="s">
        <v>186</v>
      </c>
      <c r="I242" s="35" t="n">
        <v>1359</v>
      </c>
      <c r="J242" s="35" t="n">
        <v>23240</v>
      </c>
      <c r="K242" s="36" t="n">
        <v>17.1008094186902</v>
      </c>
    </row>
    <row r="243" customFormat="false" ht="13.5" hidden="false" customHeight="false" outlineLevel="0" collapsed="false">
      <c r="A243" s="32" t="n">
        <v>3265</v>
      </c>
      <c r="B243" s="44" t="s">
        <v>181</v>
      </c>
      <c r="C243" s="44" t="s">
        <v>19</v>
      </c>
      <c r="D243" s="34" t="n">
        <v>0.434027777777778</v>
      </c>
      <c r="E243" s="34" t="n">
        <v>0.534722222222222</v>
      </c>
      <c r="G243" s="33" t="s">
        <v>137</v>
      </c>
      <c r="H243" s="44" t="s">
        <v>187</v>
      </c>
      <c r="I243" s="35" t="n">
        <v>1359</v>
      </c>
      <c r="J243" s="35" t="n">
        <v>25540</v>
      </c>
      <c r="K243" s="36" t="n">
        <v>18.7932303164091</v>
      </c>
    </row>
    <row r="244" customFormat="false" ht="13.5" hidden="false" customHeight="false" outlineLevel="0" collapsed="false">
      <c r="A244" s="32" t="n">
        <v>3266</v>
      </c>
      <c r="B244" s="44" t="s">
        <v>181</v>
      </c>
      <c r="C244" s="44" t="s">
        <v>19</v>
      </c>
      <c r="D244" s="34" t="n">
        <v>0.434027777777778</v>
      </c>
      <c r="E244" s="34" t="n">
        <v>0.534722222222222</v>
      </c>
      <c r="G244" s="33" t="s">
        <v>137</v>
      </c>
      <c r="H244" s="44" t="s">
        <v>188</v>
      </c>
      <c r="I244" s="35" t="n">
        <v>1359</v>
      </c>
      <c r="J244" s="35" t="n">
        <v>33440</v>
      </c>
      <c r="K244" s="36" t="n">
        <v>24.6063281824871</v>
      </c>
    </row>
    <row r="245" customFormat="false" ht="13.5" hidden="false" customHeight="false" outlineLevel="0" collapsed="false">
      <c r="A245" s="32" t="n">
        <v>3267</v>
      </c>
      <c r="B245" s="44" t="s">
        <v>181</v>
      </c>
      <c r="C245" s="44" t="s">
        <v>19</v>
      </c>
      <c r="D245" s="34" t="n">
        <v>0.434027777777778</v>
      </c>
      <c r="E245" s="34" t="n">
        <v>0.534722222222222</v>
      </c>
      <c r="G245" s="33" t="s">
        <v>137</v>
      </c>
      <c r="H245" s="44" t="s">
        <v>122</v>
      </c>
      <c r="I245" s="35" t="n">
        <v>3118</v>
      </c>
      <c r="J245" s="35" t="n">
        <v>62540</v>
      </c>
      <c r="K245" s="36" t="n">
        <v>20.0577293136626</v>
      </c>
    </row>
    <row r="246" customFormat="false" ht="13.5" hidden="false" customHeight="false" outlineLevel="0" collapsed="false">
      <c r="A246" s="32" t="n">
        <v>3268</v>
      </c>
      <c r="B246" s="44" t="s">
        <v>181</v>
      </c>
      <c r="C246" s="44" t="s">
        <v>19</v>
      </c>
      <c r="D246" s="34" t="n">
        <v>0.434027777777778</v>
      </c>
      <c r="E246" s="34" t="n">
        <v>0.534722222222222</v>
      </c>
      <c r="G246" s="33" t="s">
        <v>137</v>
      </c>
      <c r="H246" s="44" t="s">
        <v>189</v>
      </c>
      <c r="I246" s="35" t="n">
        <v>2665</v>
      </c>
      <c r="J246" s="35" t="n">
        <v>48040</v>
      </c>
      <c r="K246" s="36" t="n">
        <v>18.0262664165103</v>
      </c>
    </row>
    <row r="247" customFormat="false" ht="13.5" hidden="false" customHeight="false" outlineLevel="0" collapsed="false">
      <c r="A247" s="32" t="n">
        <v>3269</v>
      </c>
      <c r="B247" s="44" t="s">
        <v>181</v>
      </c>
      <c r="C247" s="44" t="s">
        <v>19</v>
      </c>
      <c r="D247" s="34" t="n">
        <v>0.434027777777778</v>
      </c>
      <c r="E247" s="34" t="n">
        <v>0.534722222222222</v>
      </c>
      <c r="G247" s="33" t="s">
        <v>137</v>
      </c>
      <c r="H247" s="44" t="s">
        <v>179</v>
      </c>
      <c r="I247" s="35" t="n">
        <v>2665</v>
      </c>
      <c r="J247" s="35" t="n">
        <v>37740</v>
      </c>
      <c r="K247" s="36" t="n">
        <v>14.1613508442777</v>
      </c>
    </row>
    <row r="248" customFormat="false" ht="13.5" hidden="false" customHeight="false" outlineLevel="0" collapsed="false">
      <c r="A248" s="32" t="n">
        <v>3270</v>
      </c>
      <c r="B248" s="44" t="s">
        <v>181</v>
      </c>
      <c r="C248" s="44" t="s">
        <v>19</v>
      </c>
      <c r="D248" s="34" t="n">
        <v>0.434027777777778</v>
      </c>
      <c r="E248" s="34" t="n">
        <v>0.534722222222222</v>
      </c>
      <c r="G248" s="33" t="s">
        <v>137</v>
      </c>
      <c r="H248" s="44" t="s">
        <v>124</v>
      </c>
      <c r="I248" s="35" t="n">
        <v>3118</v>
      </c>
      <c r="J248" s="35" t="n">
        <v>55090</v>
      </c>
      <c r="K248" s="36" t="n">
        <v>17.6683771648493</v>
      </c>
    </row>
    <row r="249" customFormat="false" ht="13.5" hidden="false" customHeight="false" outlineLevel="0" collapsed="false">
      <c r="A249" s="32" t="n">
        <v>3271</v>
      </c>
      <c r="B249" s="44" t="s">
        <v>181</v>
      </c>
      <c r="C249" s="44" t="s">
        <v>19</v>
      </c>
      <c r="D249" s="34" t="n">
        <v>0.434027777777778</v>
      </c>
      <c r="E249" s="34" t="n">
        <v>0.534722222222222</v>
      </c>
      <c r="G249" s="33" t="s">
        <v>137</v>
      </c>
      <c r="H249" s="44" t="s">
        <v>125</v>
      </c>
      <c r="I249" s="35" t="n">
        <v>3118</v>
      </c>
      <c r="J249" s="35" t="n">
        <v>41090</v>
      </c>
      <c r="K249" s="36" t="n">
        <v>13.1783194355356</v>
      </c>
    </row>
    <row r="250" customFormat="false" ht="13.5" hidden="false" customHeight="false" outlineLevel="0" collapsed="false">
      <c r="A250" s="32" t="n">
        <v>3272</v>
      </c>
      <c r="B250" s="44" t="s">
        <v>181</v>
      </c>
      <c r="C250" s="44" t="s">
        <v>19</v>
      </c>
      <c r="D250" s="34" t="n">
        <v>0.434027777777778</v>
      </c>
      <c r="E250" s="34" t="n">
        <v>0.534722222222222</v>
      </c>
      <c r="G250" s="33" t="s">
        <v>137</v>
      </c>
      <c r="H250" s="44" t="s">
        <v>126</v>
      </c>
      <c r="I250" s="35" t="n">
        <v>2665</v>
      </c>
      <c r="J250" s="35" t="n">
        <v>34540</v>
      </c>
      <c r="K250" s="36" t="n">
        <v>12.9606003752345</v>
      </c>
    </row>
    <row r="251" customFormat="false" ht="13.5" hidden="false" customHeight="false" outlineLevel="0" collapsed="false">
      <c r="A251" s="32" t="n">
        <v>4007</v>
      </c>
      <c r="B251" s="44" t="s">
        <v>49</v>
      </c>
      <c r="C251" s="44" t="s">
        <v>19</v>
      </c>
      <c r="D251" s="34" t="n">
        <v>0.496527777777778</v>
      </c>
      <c r="E251" s="34" t="n">
        <v>0.579861111111111</v>
      </c>
      <c r="G251" s="33" t="s">
        <v>173</v>
      </c>
      <c r="H251" s="44" t="s">
        <v>183</v>
      </c>
      <c r="I251" s="35" t="n">
        <v>1424</v>
      </c>
      <c r="J251" s="35" t="n">
        <v>33400</v>
      </c>
      <c r="K251" s="36" t="n">
        <v>23.4550561797753</v>
      </c>
    </row>
    <row r="252" customFormat="false" ht="13.5" hidden="false" customHeight="false" outlineLevel="0" collapsed="false">
      <c r="A252" s="32" t="n">
        <v>4008</v>
      </c>
      <c r="B252" s="44" t="s">
        <v>49</v>
      </c>
      <c r="C252" s="44" t="s">
        <v>19</v>
      </c>
      <c r="D252" s="34" t="n">
        <v>0.496527777777778</v>
      </c>
      <c r="E252" s="34" t="n">
        <v>0.579861111111111</v>
      </c>
      <c r="G252" s="33" t="s">
        <v>173</v>
      </c>
      <c r="H252" s="44" t="s">
        <v>184</v>
      </c>
      <c r="I252" s="35" t="n">
        <v>1424</v>
      </c>
      <c r="J252" s="35" t="n">
        <v>43100</v>
      </c>
      <c r="K252" s="36" t="n">
        <v>30.2668539325843</v>
      </c>
    </row>
    <row r="253" customFormat="false" ht="13.5" hidden="false" customHeight="false" outlineLevel="0" collapsed="false">
      <c r="A253" s="32" t="n">
        <v>4009</v>
      </c>
      <c r="B253" s="44" t="s">
        <v>49</v>
      </c>
      <c r="C253" s="44" t="s">
        <v>19</v>
      </c>
      <c r="D253" s="34" t="n">
        <v>0.496527777777778</v>
      </c>
      <c r="E253" s="34" t="n">
        <v>0.579861111111111</v>
      </c>
      <c r="G253" s="33" t="s">
        <v>173</v>
      </c>
      <c r="H253" s="44" t="s">
        <v>178</v>
      </c>
      <c r="I253" s="35" t="n">
        <v>1024</v>
      </c>
      <c r="J253" s="35" t="n">
        <v>16300</v>
      </c>
      <c r="K253" s="36" t="n">
        <v>15.91796875</v>
      </c>
    </row>
    <row r="254" customFormat="false" ht="13.5" hidden="false" customHeight="false" outlineLevel="0" collapsed="false">
      <c r="A254" s="32" t="n">
        <v>4010</v>
      </c>
      <c r="B254" s="44" t="s">
        <v>49</v>
      </c>
      <c r="C254" s="44" t="s">
        <v>19</v>
      </c>
      <c r="D254" s="34" t="n">
        <v>0.496527777777778</v>
      </c>
      <c r="E254" s="34" t="n">
        <v>0.579861111111111</v>
      </c>
      <c r="G254" s="33" t="s">
        <v>173</v>
      </c>
      <c r="H254" s="44" t="s">
        <v>185</v>
      </c>
      <c r="I254" s="35" t="n">
        <v>1024</v>
      </c>
      <c r="J254" s="35" t="n">
        <v>16800</v>
      </c>
      <c r="K254" s="36" t="n">
        <v>16.40625</v>
      </c>
    </row>
    <row r="255" customFormat="false" ht="13.5" hidden="false" customHeight="false" outlineLevel="0" collapsed="false">
      <c r="A255" s="32" t="n">
        <v>4011</v>
      </c>
      <c r="B255" s="44" t="s">
        <v>49</v>
      </c>
      <c r="C255" s="44" t="s">
        <v>19</v>
      </c>
      <c r="D255" s="34" t="n">
        <v>0.496527777777778</v>
      </c>
      <c r="E255" s="34" t="n">
        <v>0.579861111111111</v>
      </c>
      <c r="G255" s="33" t="s">
        <v>173</v>
      </c>
      <c r="H255" s="44" t="s">
        <v>186</v>
      </c>
      <c r="I255" s="35" t="n">
        <v>1024</v>
      </c>
      <c r="J255" s="35" t="n">
        <v>17300</v>
      </c>
      <c r="K255" s="36" t="n">
        <v>16.89453125</v>
      </c>
    </row>
    <row r="256" customFormat="false" ht="13.5" hidden="false" customHeight="false" outlineLevel="0" collapsed="false">
      <c r="A256" s="32" t="n">
        <v>4012</v>
      </c>
      <c r="B256" s="44" t="s">
        <v>49</v>
      </c>
      <c r="C256" s="44" t="s">
        <v>19</v>
      </c>
      <c r="D256" s="34" t="n">
        <v>0.496527777777778</v>
      </c>
      <c r="E256" s="34" t="n">
        <v>0.579861111111111</v>
      </c>
      <c r="G256" s="33" t="s">
        <v>173</v>
      </c>
      <c r="H256" s="44" t="s">
        <v>187</v>
      </c>
      <c r="I256" s="35" t="n">
        <v>1024</v>
      </c>
      <c r="J256" s="35" t="n">
        <v>18700</v>
      </c>
      <c r="K256" s="36" t="n">
        <v>18.26171875</v>
      </c>
    </row>
    <row r="257" customFormat="false" ht="13.5" hidden="false" customHeight="false" outlineLevel="0" collapsed="false">
      <c r="A257" s="32" t="n">
        <v>4013</v>
      </c>
      <c r="B257" s="44" t="s">
        <v>49</v>
      </c>
      <c r="C257" s="44" t="s">
        <v>19</v>
      </c>
      <c r="D257" s="34" t="n">
        <v>0.496527777777778</v>
      </c>
      <c r="E257" s="34" t="n">
        <v>0.579861111111111</v>
      </c>
      <c r="G257" s="33" t="s">
        <v>173</v>
      </c>
      <c r="H257" s="44" t="s">
        <v>188</v>
      </c>
      <c r="I257" s="35" t="n">
        <v>1024</v>
      </c>
      <c r="J257" s="35" t="n">
        <v>19200</v>
      </c>
      <c r="K257" s="36" t="n">
        <v>18.75</v>
      </c>
    </row>
    <row r="258" customFormat="false" ht="13.5" hidden="false" customHeight="false" outlineLevel="0" collapsed="false">
      <c r="A258" s="32" t="n">
        <v>4014</v>
      </c>
      <c r="B258" s="44" t="s">
        <v>49</v>
      </c>
      <c r="C258" s="44" t="s">
        <v>19</v>
      </c>
      <c r="D258" s="34" t="n">
        <v>0.496527777777778</v>
      </c>
      <c r="E258" s="34" t="n">
        <v>0.579861111111111</v>
      </c>
      <c r="G258" s="33" t="s">
        <v>173</v>
      </c>
      <c r="H258" s="44" t="s">
        <v>122</v>
      </c>
      <c r="I258" s="35" t="n">
        <v>2449</v>
      </c>
      <c r="J258" s="35" t="n">
        <v>57000</v>
      </c>
      <c r="K258" s="36" t="n">
        <v>23.274806043283</v>
      </c>
    </row>
    <row r="259" customFormat="false" ht="13.5" hidden="false" customHeight="false" outlineLevel="0" collapsed="false">
      <c r="A259" s="32" t="n">
        <v>4015</v>
      </c>
      <c r="B259" s="44" t="s">
        <v>49</v>
      </c>
      <c r="C259" s="44" t="s">
        <v>19</v>
      </c>
      <c r="D259" s="34" t="n">
        <v>0.496527777777778</v>
      </c>
      <c r="E259" s="34" t="n">
        <v>0.579861111111111</v>
      </c>
      <c r="G259" s="33" t="s">
        <v>173</v>
      </c>
      <c r="H259" s="44" t="s">
        <v>189</v>
      </c>
      <c r="I259" s="35" t="n">
        <v>2107</v>
      </c>
      <c r="J259" s="35" t="n">
        <v>40500</v>
      </c>
      <c r="K259" s="36" t="n">
        <v>19.2216421452302</v>
      </c>
    </row>
    <row r="260" customFormat="false" ht="13.5" hidden="false" customHeight="false" outlineLevel="0" collapsed="false">
      <c r="A260" s="32" t="n">
        <v>4016</v>
      </c>
      <c r="B260" s="44" t="s">
        <v>49</v>
      </c>
      <c r="C260" s="44" t="s">
        <v>19</v>
      </c>
      <c r="D260" s="34" t="n">
        <v>0.496527777777778</v>
      </c>
      <c r="E260" s="34" t="n">
        <v>0.579861111111111</v>
      </c>
      <c r="G260" s="33" t="s">
        <v>173</v>
      </c>
      <c r="H260" s="44" t="s">
        <v>179</v>
      </c>
      <c r="I260" s="35" t="n">
        <v>2107</v>
      </c>
      <c r="J260" s="35" t="n">
        <v>25800</v>
      </c>
      <c r="K260" s="36" t="n">
        <v>12.2448979591837</v>
      </c>
    </row>
    <row r="261" customFormat="false" ht="13.5" hidden="false" customHeight="false" outlineLevel="0" collapsed="false">
      <c r="A261" s="32" t="n">
        <v>4017</v>
      </c>
      <c r="B261" s="44" t="s">
        <v>49</v>
      </c>
      <c r="C261" s="44" t="s">
        <v>19</v>
      </c>
      <c r="D261" s="34" t="n">
        <v>0.496527777777778</v>
      </c>
      <c r="E261" s="34" t="n">
        <v>0.579861111111111</v>
      </c>
      <c r="G261" s="33" t="s">
        <v>173</v>
      </c>
      <c r="H261" s="44" t="s">
        <v>124</v>
      </c>
      <c r="I261" s="35" t="n">
        <v>2449</v>
      </c>
      <c r="J261" s="35" t="n">
        <v>49400</v>
      </c>
      <c r="K261" s="36" t="n">
        <v>20.1714985708452</v>
      </c>
    </row>
    <row r="262" customFormat="false" ht="13.5" hidden="false" customHeight="false" outlineLevel="0" collapsed="false">
      <c r="A262" s="32" t="n">
        <v>4018</v>
      </c>
      <c r="B262" s="44" t="s">
        <v>49</v>
      </c>
      <c r="C262" s="44" t="s">
        <v>19</v>
      </c>
      <c r="D262" s="34" t="n">
        <v>0.496527777777778</v>
      </c>
      <c r="E262" s="34" t="n">
        <v>0.579861111111111</v>
      </c>
      <c r="G262" s="33" t="s">
        <v>173</v>
      </c>
      <c r="H262" s="44" t="s">
        <v>125</v>
      </c>
      <c r="I262" s="35" t="n">
        <v>2449</v>
      </c>
      <c r="J262" s="35" t="n">
        <v>36650</v>
      </c>
      <c r="K262" s="36" t="n">
        <v>14.9652919559004</v>
      </c>
    </row>
    <row r="263" customFormat="false" ht="13.5" hidden="false" customHeight="false" outlineLevel="0" collapsed="false">
      <c r="A263" s="32" t="n">
        <v>4019</v>
      </c>
      <c r="B263" s="44" t="s">
        <v>49</v>
      </c>
      <c r="C263" s="44" t="s">
        <v>19</v>
      </c>
      <c r="D263" s="34" t="n">
        <v>0.496527777777778</v>
      </c>
      <c r="E263" s="34" t="n">
        <v>0.579861111111111</v>
      </c>
      <c r="G263" s="33" t="s">
        <v>173</v>
      </c>
      <c r="H263" s="44" t="s">
        <v>126</v>
      </c>
      <c r="I263" s="35" t="n">
        <v>2107</v>
      </c>
      <c r="J263" s="35" t="n">
        <v>29850</v>
      </c>
      <c r="K263" s="36" t="n">
        <v>14.1670621737067</v>
      </c>
    </row>
    <row r="264" customFormat="false" ht="13.5" hidden="false" customHeight="false" outlineLevel="0" collapsed="false">
      <c r="A264" s="32" t="n">
        <v>4890</v>
      </c>
      <c r="B264" s="44" t="s">
        <v>182</v>
      </c>
      <c r="C264" s="44" t="s">
        <v>19</v>
      </c>
      <c r="D264" s="34" t="n">
        <v>0.402777777777778</v>
      </c>
      <c r="E264" s="34" t="n">
        <v>0.4375</v>
      </c>
      <c r="G264" s="33" t="s">
        <v>138</v>
      </c>
      <c r="H264" s="44" t="s">
        <v>183</v>
      </c>
      <c r="I264" s="35" t="n">
        <v>665</v>
      </c>
      <c r="J264" s="35" t="n">
        <v>9920</v>
      </c>
      <c r="K264" s="36" t="n">
        <v>14.9172932330827</v>
      </c>
    </row>
    <row r="265" customFormat="false" ht="13.5" hidden="false" customHeight="false" outlineLevel="0" collapsed="false">
      <c r="A265" s="32" t="n">
        <v>4891</v>
      </c>
      <c r="B265" s="44" t="s">
        <v>182</v>
      </c>
      <c r="C265" s="44" t="s">
        <v>19</v>
      </c>
      <c r="D265" s="34" t="n">
        <v>0.402777777777778</v>
      </c>
      <c r="E265" s="34" t="n">
        <v>0.4375</v>
      </c>
      <c r="G265" s="33" t="s">
        <v>138</v>
      </c>
      <c r="H265" s="44" t="s">
        <v>184</v>
      </c>
      <c r="I265" s="35" t="n">
        <v>665</v>
      </c>
      <c r="J265" s="35" t="n">
        <v>11220</v>
      </c>
      <c r="K265" s="36" t="n">
        <v>16.8721804511278</v>
      </c>
    </row>
    <row r="266" customFormat="false" ht="13.5" hidden="false" customHeight="false" outlineLevel="0" collapsed="false">
      <c r="A266" s="32" t="n">
        <v>4892</v>
      </c>
      <c r="B266" s="44" t="s">
        <v>182</v>
      </c>
      <c r="C266" s="44" t="s">
        <v>19</v>
      </c>
      <c r="D266" s="34" t="n">
        <v>0.402777777777778</v>
      </c>
      <c r="E266" s="34" t="n">
        <v>0.4375</v>
      </c>
      <c r="G266" s="33" t="s">
        <v>138</v>
      </c>
      <c r="H266" s="44" t="s">
        <v>178</v>
      </c>
      <c r="I266" s="35" t="n">
        <v>265</v>
      </c>
      <c r="J266" s="35" t="n">
        <v>6620</v>
      </c>
      <c r="K266" s="36" t="n">
        <v>24.9811320754717</v>
      </c>
    </row>
    <row r="267" customFormat="false" ht="13.5" hidden="false" customHeight="false" outlineLevel="0" collapsed="false">
      <c r="A267" s="32" t="n">
        <v>4893</v>
      </c>
      <c r="B267" s="44" t="s">
        <v>182</v>
      </c>
      <c r="C267" s="44" t="s">
        <v>19</v>
      </c>
      <c r="D267" s="34" t="n">
        <v>0.402777777777778</v>
      </c>
      <c r="E267" s="34" t="n">
        <v>0.4375</v>
      </c>
      <c r="G267" s="33" t="s">
        <v>138</v>
      </c>
      <c r="H267" s="44" t="s">
        <v>185</v>
      </c>
      <c r="I267" s="35" t="n">
        <v>265</v>
      </c>
      <c r="J267" s="35" t="n">
        <v>7420</v>
      </c>
      <c r="K267" s="36" t="n">
        <v>28</v>
      </c>
    </row>
    <row r="268" customFormat="false" ht="13.5" hidden="false" customHeight="false" outlineLevel="0" collapsed="false">
      <c r="A268" s="32" t="n">
        <v>4894</v>
      </c>
      <c r="B268" s="44" t="s">
        <v>182</v>
      </c>
      <c r="C268" s="44" t="s">
        <v>19</v>
      </c>
      <c r="D268" s="34" t="n">
        <v>0.402777777777778</v>
      </c>
      <c r="E268" s="34" t="n">
        <v>0.4375</v>
      </c>
      <c r="G268" s="33" t="s">
        <v>138</v>
      </c>
      <c r="H268" s="44" t="s">
        <v>186</v>
      </c>
      <c r="I268" s="35" t="n">
        <v>265</v>
      </c>
      <c r="J268" s="35" t="n">
        <v>7920</v>
      </c>
      <c r="K268" s="36" t="n">
        <v>29.8867924528302</v>
      </c>
    </row>
    <row r="269" customFormat="false" ht="13.5" hidden="false" customHeight="false" outlineLevel="0" collapsed="false">
      <c r="A269" s="32" t="n">
        <v>4895</v>
      </c>
      <c r="B269" s="44" t="s">
        <v>182</v>
      </c>
      <c r="C269" s="44" t="s">
        <v>19</v>
      </c>
      <c r="D269" s="34" t="n">
        <v>0.402777777777778</v>
      </c>
      <c r="E269" s="34" t="n">
        <v>0.4375</v>
      </c>
      <c r="G269" s="33" t="s">
        <v>138</v>
      </c>
      <c r="H269" s="44" t="s">
        <v>187</v>
      </c>
      <c r="I269" s="35" t="n">
        <v>265</v>
      </c>
      <c r="J269" s="35" t="n">
        <v>8520</v>
      </c>
      <c r="K269" s="36" t="n">
        <v>32.1509433962264</v>
      </c>
    </row>
    <row r="270" customFormat="false" ht="13.5" hidden="false" customHeight="false" outlineLevel="0" collapsed="false">
      <c r="A270" s="32" t="n">
        <v>4896</v>
      </c>
      <c r="B270" s="44" t="s">
        <v>182</v>
      </c>
      <c r="C270" s="44" t="s">
        <v>19</v>
      </c>
      <c r="D270" s="34" t="n">
        <v>0.402777777777778</v>
      </c>
      <c r="E270" s="34" t="n">
        <v>0.4375</v>
      </c>
      <c r="G270" s="33" t="s">
        <v>138</v>
      </c>
      <c r="H270" s="44" t="s">
        <v>122</v>
      </c>
      <c r="I270" s="35" t="n">
        <v>931</v>
      </c>
      <c r="J270" s="35" t="n">
        <v>23120</v>
      </c>
      <c r="K270" s="36" t="n">
        <v>24.8335123523093</v>
      </c>
    </row>
    <row r="271" customFormat="false" ht="13.5" hidden="false" customHeight="false" outlineLevel="0" collapsed="false">
      <c r="A271" s="32" t="n">
        <v>4897</v>
      </c>
      <c r="B271" s="44" t="s">
        <v>182</v>
      </c>
      <c r="C271" s="44" t="s">
        <v>19</v>
      </c>
      <c r="D271" s="34" t="n">
        <v>0.402777777777778</v>
      </c>
      <c r="E271" s="34" t="n">
        <v>0.4375</v>
      </c>
      <c r="G271" s="33" t="s">
        <v>138</v>
      </c>
      <c r="H271" s="44" t="s">
        <v>189</v>
      </c>
      <c r="I271" s="35" t="n">
        <v>842</v>
      </c>
      <c r="J271" s="35" t="n">
        <v>13120</v>
      </c>
      <c r="K271" s="36" t="n">
        <v>15.5819477434679</v>
      </c>
    </row>
    <row r="272" customFormat="false" ht="13.5" hidden="false" customHeight="false" outlineLevel="0" collapsed="false">
      <c r="A272" s="32" t="n">
        <v>4898</v>
      </c>
      <c r="B272" s="44" t="s">
        <v>182</v>
      </c>
      <c r="C272" s="44" t="s">
        <v>19</v>
      </c>
      <c r="D272" s="34" t="n">
        <v>0.402777777777778</v>
      </c>
      <c r="E272" s="34" t="n">
        <v>0.4375</v>
      </c>
      <c r="G272" s="33" t="s">
        <v>138</v>
      </c>
      <c r="H272" s="44" t="s">
        <v>179</v>
      </c>
      <c r="I272" s="35" t="n">
        <v>842</v>
      </c>
      <c r="J272" s="35" t="n">
        <v>11620</v>
      </c>
      <c r="K272" s="36" t="n">
        <v>13.8004750593824</v>
      </c>
    </row>
    <row r="273" customFormat="false" ht="13.5" hidden="false" customHeight="false" outlineLevel="0" collapsed="false">
      <c r="A273" s="32" t="n">
        <v>4899</v>
      </c>
      <c r="B273" s="44" t="s">
        <v>182</v>
      </c>
      <c r="C273" s="44" t="s">
        <v>19</v>
      </c>
      <c r="D273" s="34" t="n">
        <v>0.402777777777778</v>
      </c>
      <c r="E273" s="34" t="n">
        <v>0.4375</v>
      </c>
      <c r="G273" s="33" t="s">
        <v>138</v>
      </c>
      <c r="H273" s="44" t="s">
        <v>124</v>
      </c>
      <c r="I273" s="35" t="n">
        <v>931</v>
      </c>
      <c r="J273" s="35" t="n">
        <v>19770</v>
      </c>
      <c r="K273" s="36" t="n">
        <v>21.2352309344791</v>
      </c>
    </row>
    <row r="274" customFormat="false" ht="13.5" hidden="false" customHeight="false" outlineLevel="0" collapsed="false">
      <c r="A274" s="32" t="n">
        <v>4900</v>
      </c>
      <c r="B274" s="44" t="s">
        <v>182</v>
      </c>
      <c r="C274" s="44" t="s">
        <v>19</v>
      </c>
      <c r="D274" s="34" t="n">
        <v>0.402777777777778</v>
      </c>
      <c r="E274" s="34" t="n">
        <v>0.4375</v>
      </c>
      <c r="G274" s="33" t="s">
        <v>138</v>
      </c>
      <c r="H274" s="44" t="s">
        <v>125</v>
      </c>
      <c r="I274" s="35" t="n">
        <v>931</v>
      </c>
      <c r="J274" s="35" t="n">
        <v>14820</v>
      </c>
      <c r="K274" s="36" t="n">
        <v>15.9183673469388</v>
      </c>
    </row>
    <row r="275" customFormat="false" ht="13.5" hidden="false" customHeight="false" outlineLevel="0" collapsed="false">
      <c r="A275" s="32" t="n">
        <v>4901</v>
      </c>
      <c r="B275" s="44" t="s">
        <v>182</v>
      </c>
      <c r="C275" s="44" t="s">
        <v>19</v>
      </c>
      <c r="D275" s="34" t="n">
        <v>0.402777777777778</v>
      </c>
      <c r="E275" s="34" t="n">
        <v>0.4375</v>
      </c>
      <c r="G275" s="33" t="s">
        <v>138</v>
      </c>
      <c r="H275" s="44" t="s">
        <v>126</v>
      </c>
      <c r="I275" s="35" t="n">
        <v>842</v>
      </c>
      <c r="J275" s="35" t="n">
        <v>12270</v>
      </c>
      <c r="K275" s="36" t="n">
        <v>14.5724465558195</v>
      </c>
    </row>
    <row r="276" customFormat="false" ht="13.5" hidden="false" customHeight="false" outlineLevel="0" collapsed="false">
      <c r="A276" s="32" t="n">
        <v>4902</v>
      </c>
      <c r="B276" s="44" t="s">
        <v>182</v>
      </c>
      <c r="C276" s="44" t="s">
        <v>19</v>
      </c>
      <c r="D276" s="34" t="n">
        <v>0.524305555555556</v>
      </c>
      <c r="E276" s="34" t="n">
        <v>0.5625</v>
      </c>
      <c r="G276" s="33" t="s">
        <v>139</v>
      </c>
      <c r="H276" s="44" t="s">
        <v>183</v>
      </c>
      <c r="I276" s="35" t="n">
        <v>665</v>
      </c>
      <c r="J276" s="35" t="n">
        <v>9920</v>
      </c>
      <c r="K276" s="36" t="n">
        <v>14.9172932330827</v>
      </c>
    </row>
    <row r="277" customFormat="false" ht="13.5" hidden="false" customHeight="false" outlineLevel="0" collapsed="false">
      <c r="A277" s="32" t="n">
        <v>4903</v>
      </c>
      <c r="B277" s="44" t="s">
        <v>182</v>
      </c>
      <c r="C277" s="44" t="s">
        <v>19</v>
      </c>
      <c r="D277" s="34" t="n">
        <v>0.524305555555556</v>
      </c>
      <c r="E277" s="34" t="n">
        <v>0.5625</v>
      </c>
      <c r="G277" s="33" t="s">
        <v>139</v>
      </c>
      <c r="H277" s="44" t="s">
        <v>184</v>
      </c>
      <c r="I277" s="35" t="n">
        <v>665</v>
      </c>
      <c r="J277" s="35" t="n">
        <v>11220</v>
      </c>
      <c r="K277" s="36" t="n">
        <v>16.8721804511278</v>
      </c>
    </row>
    <row r="278" customFormat="false" ht="13.5" hidden="false" customHeight="false" outlineLevel="0" collapsed="false">
      <c r="A278" s="32" t="n">
        <v>4904</v>
      </c>
      <c r="B278" s="44" t="s">
        <v>182</v>
      </c>
      <c r="C278" s="44" t="s">
        <v>19</v>
      </c>
      <c r="D278" s="34" t="n">
        <v>0.524305555555556</v>
      </c>
      <c r="E278" s="34" t="n">
        <v>0.5625</v>
      </c>
      <c r="G278" s="33" t="s">
        <v>139</v>
      </c>
      <c r="H278" s="44" t="s">
        <v>178</v>
      </c>
      <c r="I278" s="35" t="n">
        <v>265</v>
      </c>
      <c r="J278" s="35" t="n">
        <v>6620</v>
      </c>
      <c r="K278" s="36" t="n">
        <v>24.9811320754717</v>
      </c>
    </row>
    <row r="279" customFormat="false" ht="13.5" hidden="false" customHeight="false" outlineLevel="0" collapsed="false">
      <c r="A279" s="32" t="n">
        <v>4905</v>
      </c>
      <c r="B279" s="44" t="s">
        <v>182</v>
      </c>
      <c r="C279" s="44" t="s">
        <v>19</v>
      </c>
      <c r="D279" s="34" t="n">
        <v>0.524305555555556</v>
      </c>
      <c r="E279" s="34" t="n">
        <v>0.5625</v>
      </c>
      <c r="G279" s="33" t="s">
        <v>139</v>
      </c>
      <c r="H279" s="44" t="s">
        <v>185</v>
      </c>
      <c r="I279" s="35" t="n">
        <v>265</v>
      </c>
      <c r="J279" s="35" t="n">
        <v>7420</v>
      </c>
      <c r="K279" s="36" t="n">
        <v>28</v>
      </c>
    </row>
    <row r="280" customFormat="false" ht="13.5" hidden="false" customHeight="false" outlineLevel="0" collapsed="false">
      <c r="A280" s="32" t="n">
        <v>4906</v>
      </c>
      <c r="B280" s="44" t="s">
        <v>182</v>
      </c>
      <c r="C280" s="44" t="s">
        <v>19</v>
      </c>
      <c r="D280" s="34" t="n">
        <v>0.524305555555556</v>
      </c>
      <c r="E280" s="34" t="n">
        <v>0.5625</v>
      </c>
      <c r="G280" s="33" t="s">
        <v>139</v>
      </c>
      <c r="H280" s="44" t="s">
        <v>186</v>
      </c>
      <c r="I280" s="35" t="n">
        <v>265</v>
      </c>
      <c r="J280" s="35" t="n">
        <v>7920</v>
      </c>
      <c r="K280" s="36" t="n">
        <v>29.8867924528302</v>
      </c>
    </row>
    <row r="281" customFormat="false" ht="13.5" hidden="false" customHeight="false" outlineLevel="0" collapsed="false">
      <c r="A281" s="32" t="n">
        <v>4907</v>
      </c>
      <c r="B281" s="44" t="s">
        <v>182</v>
      </c>
      <c r="C281" s="44" t="s">
        <v>19</v>
      </c>
      <c r="D281" s="34" t="n">
        <v>0.524305555555556</v>
      </c>
      <c r="E281" s="34" t="n">
        <v>0.5625</v>
      </c>
      <c r="G281" s="33" t="s">
        <v>139</v>
      </c>
      <c r="H281" s="44" t="s">
        <v>187</v>
      </c>
      <c r="I281" s="35" t="n">
        <v>265</v>
      </c>
      <c r="J281" s="35" t="n">
        <v>8520</v>
      </c>
      <c r="K281" s="36" t="n">
        <v>32.1509433962264</v>
      </c>
    </row>
    <row r="282" customFormat="false" ht="13.5" hidden="false" customHeight="false" outlineLevel="0" collapsed="false">
      <c r="A282" s="32" t="n">
        <v>4908</v>
      </c>
      <c r="B282" s="44" t="s">
        <v>182</v>
      </c>
      <c r="C282" s="44" t="s">
        <v>19</v>
      </c>
      <c r="D282" s="34" t="n">
        <v>0.524305555555556</v>
      </c>
      <c r="E282" s="34" t="n">
        <v>0.5625</v>
      </c>
      <c r="G282" s="33" t="s">
        <v>139</v>
      </c>
      <c r="H282" s="44" t="s">
        <v>122</v>
      </c>
      <c r="I282" s="35" t="n">
        <v>931</v>
      </c>
      <c r="J282" s="35" t="n">
        <v>23120</v>
      </c>
      <c r="K282" s="36" t="n">
        <v>24.8335123523093</v>
      </c>
    </row>
    <row r="283" customFormat="false" ht="13.5" hidden="false" customHeight="false" outlineLevel="0" collapsed="false">
      <c r="A283" s="32" t="n">
        <v>4909</v>
      </c>
      <c r="B283" s="44" t="s">
        <v>182</v>
      </c>
      <c r="C283" s="44" t="s">
        <v>19</v>
      </c>
      <c r="D283" s="34" t="n">
        <v>0.524305555555556</v>
      </c>
      <c r="E283" s="34" t="n">
        <v>0.5625</v>
      </c>
      <c r="G283" s="33" t="s">
        <v>139</v>
      </c>
      <c r="H283" s="44" t="s">
        <v>189</v>
      </c>
      <c r="I283" s="35" t="n">
        <v>842</v>
      </c>
      <c r="J283" s="35" t="n">
        <v>13120</v>
      </c>
      <c r="K283" s="36" t="n">
        <v>15.5819477434679</v>
      </c>
    </row>
    <row r="284" customFormat="false" ht="13.5" hidden="false" customHeight="false" outlineLevel="0" collapsed="false">
      <c r="A284" s="32" t="n">
        <v>4910</v>
      </c>
      <c r="B284" s="44" t="s">
        <v>182</v>
      </c>
      <c r="C284" s="44" t="s">
        <v>19</v>
      </c>
      <c r="D284" s="34" t="n">
        <v>0.524305555555556</v>
      </c>
      <c r="E284" s="34" t="n">
        <v>0.5625</v>
      </c>
      <c r="G284" s="33" t="s">
        <v>139</v>
      </c>
      <c r="H284" s="44" t="s">
        <v>179</v>
      </c>
      <c r="I284" s="35" t="n">
        <v>842</v>
      </c>
      <c r="J284" s="35" t="n">
        <v>11620</v>
      </c>
      <c r="K284" s="36" t="n">
        <v>13.8004750593824</v>
      </c>
    </row>
    <row r="285" customFormat="false" ht="13.5" hidden="false" customHeight="false" outlineLevel="0" collapsed="false">
      <c r="A285" s="32" t="n">
        <v>4911</v>
      </c>
      <c r="B285" s="44" t="s">
        <v>182</v>
      </c>
      <c r="C285" s="44" t="s">
        <v>19</v>
      </c>
      <c r="D285" s="34" t="n">
        <v>0.524305555555556</v>
      </c>
      <c r="E285" s="34" t="n">
        <v>0.5625</v>
      </c>
      <c r="G285" s="33" t="s">
        <v>139</v>
      </c>
      <c r="H285" s="44" t="s">
        <v>124</v>
      </c>
      <c r="I285" s="35" t="n">
        <v>931</v>
      </c>
      <c r="J285" s="35" t="n">
        <v>19770</v>
      </c>
      <c r="K285" s="36" t="n">
        <v>21.2352309344791</v>
      </c>
    </row>
    <row r="286" customFormat="false" ht="13.5" hidden="false" customHeight="false" outlineLevel="0" collapsed="false">
      <c r="A286" s="32" t="n">
        <v>4912</v>
      </c>
      <c r="B286" s="44" t="s">
        <v>182</v>
      </c>
      <c r="C286" s="44" t="s">
        <v>19</v>
      </c>
      <c r="D286" s="34" t="n">
        <v>0.524305555555556</v>
      </c>
      <c r="E286" s="34" t="n">
        <v>0.5625</v>
      </c>
      <c r="G286" s="33" t="s">
        <v>139</v>
      </c>
      <c r="H286" s="44" t="s">
        <v>125</v>
      </c>
      <c r="I286" s="35" t="n">
        <v>931</v>
      </c>
      <c r="J286" s="35" t="n">
        <v>14820</v>
      </c>
      <c r="K286" s="36" t="n">
        <v>15.9183673469388</v>
      </c>
    </row>
    <row r="287" customFormat="false" ht="13.5" hidden="false" customHeight="false" outlineLevel="0" collapsed="false">
      <c r="A287" s="32" t="n">
        <v>4913</v>
      </c>
      <c r="B287" s="44" t="s">
        <v>182</v>
      </c>
      <c r="C287" s="44" t="s">
        <v>19</v>
      </c>
      <c r="D287" s="34" t="n">
        <v>0.524305555555556</v>
      </c>
      <c r="E287" s="34" t="n">
        <v>0.5625</v>
      </c>
      <c r="G287" s="33" t="s">
        <v>139</v>
      </c>
      <c r="H287" s="44" t="s">
        <v>126</v>
      </c>
      <c r="I287" s="35" t="n">
        <v>842</v>
      </c>
      <c r="J287" s="35" t="n">
        <v>12270</v>
      </c>
      <c r="K287" s="36" t="n">
        <v>14.5724465558195</v>
      </c>
    </row>
    <row r="288" customFormat="false" ht="13.5" hidden="false" customHeight="false" outlineLevel="0" collapsed="false">
      <c r="A288" s="32" t="n">
        <v>4914</v>
      </c>
      <c r="B288" s="44" t="s">
        <v>182</v>
      </c>
      <c r="C288" s="44" t="s">
        <v>19</v>
      </c>
      <c r="D288" s="34" t="n">
        <v>0.583333333333333</v>
      </c>
      <c r="E288" s="34" t="n">
        <v>0.618055555555556</v>
      </c>
      <c r="G288" s="33" t="s">
        <v>140</v>
      </c>
      <c r="H288" s="44" t="s">
        <v>183</v>
      </c>
      <c r="I288" s="35" t="n">
        <v>665</v>
      </c>
      <c r="J288" s="35" t="n">
        <v>9620</v>
      </c>
      <c r="K288" s="36" t="n">
        <v>14.4661654135338</v>
      </c>
    </row>
    <row r="289" customFormat="false" ht="13.5" hidden="false" customHeight="false" outlineLevel="0" collapsed="false">
      <c r="A289" s="32" t="n">
        <v>4915</v>
      </c>
      <c r="B289" s="44" t="s">
        <v>182</v>
      </c>
      <c r="C289" s="44" t="s">
        <v>19</v>
      </c>
      <c r="D289" s="34" t="n">
        <v>0.583333333333333</v>
      </c>
      <c r="E289" s="34" t="n">
        <v>0.618055555555556</v>
      </c>
      <c r="G289" s="33" t="s">
        <v>140</v>
      </c>
      <c r="H289" s="44" t="s">
        <v>184</v>
      </c>
      <c r="I289" s="35" t="n">
        <v>665</v>
      </c>
      <c r="J289" s="35" t="n">
        <v>11020</v>
      </c>
      <c r="K289" s="36" t="n">
        <v>16.5714285714286</v>
      </c>
    </row>
    <row r="290" customFormat="false" ht="13.5" hidden="false" customHeight="false" outlineLevel="0" collapsed="false">
      <c r="A290" s="32" t="n">
        <v>4916</v>
      </c>
      <c r="B290" s="44" t="s">
        <v>182</v>
      </c>
      <c r="C290" s="44" t="s">
        <v>19</v>
      </c>
      <c r="D290" s="34" t="n">
        <v>0.583333333333333</v>
      </c>
      <c r="E290" s="34" t="n">
        <v>0.618055555555556</v>
      </c>
      <c r="G290" s="33" t="s">
        <v>140</v>
      </c>
      <c r="H290" s="44" t="s">
        <v>178</v>
      </c>
      <c r="I290" s="35" t="n">
        <v>265</v>
      </c>
      <c r="J290" s="35" t="n">
        <v>6320</v>
      </c>
      <c r="K290" s="36" t="n">
        <v>23.8490566037736</v>
      </c>
    </row>
    <row r="291" customFormat="false" ht="13.5" hidden="false" customHeight="false" outlineLevel="0" collapsed="false">
      <c r="A291" s="32" t="n">
        <v>4917</v>
      </c>
      <c r="B291" s="44" t="s">
        <v>182</v>
      </c>
      <c r="C291" s="44" t="s">
        <v>19</v>
      </c>
      <c r="D291" s="34" t="n">
        <v>0.583333333333333</v>
      </c>
      <c r="E291" s="34" t="n">
        <v>0.618055555555556</v>
      </c>
      <c r="G291" s="33" t="s">
        <v>140</v>
      </c>
      <c r="H291" s="44" t="s">
        <v>185</v>
      </c>
      <c r="I291" s="35" t="n">
        <v>265</v>
      </c>
      <c r="J291" s="35" t="n">
        <v>7120</v>
      </c>
      <c r="K291" s="36" t="n">
        <v>26.8679245283019</v>
      </c>
    </row>
    <row r="292" customFormat="false" ht="13.5" hidden="false" customHeight="false" outlineLevel="0" collapsed="false">
      <c r="A292" s="32" t="n">
        <v>4918</v>
      </c>
      <c r="B292" s="44" t="s">
        <v>182</v>
      </c>
      <c r="C292" s="44" t="s">
        <v>19</v>
      </c>
      <c r="D292" s="34" t="n">
        <v>0.583333333333333</v>
      </c>
      <c r="E292" s="34" t="n">
        <v>0.618055555555556</v>
      </c>
      <c r="G292" s="33" t="s">
        <v>140</v>
      </c>
      <c r="H292" s="44" t="s">
        <v>186</v>
      </c>
      <c r="I292" s="35" t="n">
        <v>265</v>
      </c>
      <c r="J292" s="35" t="n">
        <v>7620</v>
      </c>
      <c r="K292" s="36" t="n">
        <v>28.7547169811321</v>
      </c>
    </row>
    <row r="293" customFormat="false" ht="13.5" hidden="false" customHeight="false" outlineLevel="0" collapsed="false">
      <c r="A293" s="32" t="n">
        <v>4919</v>
      </c>
      <c r="B293" s="44" t="s">
        <v>182</v>
      </c>
      <c r="C293" s="44" t="s">
        <v>19</v>
      </c>
      <c r="D293" s="34" t="n">
        <v>0.583333333333333</v>
      </c>
      <c r="E293" s="34" t="n">
        <v>0.618055555555556</v>
      </c>
      <c r="G293" s="33" t="s">
        <v>140</v>
      </c>
      <c r="H293" s="44" t="s">
        <v>187</v>
      </c>
      <c r="I293" s="35" t="n">
        <v>265</v>
      </c>
      <c r="J293" s="35" t="n">
        <v>8120</v>
      </c>
      <c r="K293" s="36" t="n">
        <v>30.6415094339623</v>
      </c>
    </row>
    <row r="294" customFormat="false" ht="13.5" hidden="false" customHeight="false" outlineLevel="0" collapsed="false">
      <c r="A294" s="32" t="n">
        <v>4920</v>
      </c>
      <c r="B294" s="44" t="s">
        <v>182</v>
      </c>
      <c r="C294" s="44" t="s">
        <v>19</v>
      </c>
      <c r="D294" s="34" t="n">
        <v>0.583333333333333</v>
      </c>
      <c r="E294" s="34" t="n">
        <v>0.618055555555556</v>
      </c>
      <c r="G294" s="33" t="s">
        <v>140</v>
      </c>
      <c r="H294" s="44" t="s">
        <v>188</v>
      </c>
      <c r="I294" s="35" t="n">
        <v>265</v>
      </c>
      <c r="J294" s="35" t="n">
        <v>9120</v>
      </c>
      <c r="K294" s="36" t="n">
        <v>34.4150943396226</v>
      </c>
    </row>
    <row r="295" customFormat="false" ht="13.5" hidden="false" customHeight="false" outlineLevel="0" collapsed="false">
      <c r="A295" s="32" t="n">
        <v>4921</v>
      </c>
      <c r="B295" s="44" t="s">
        <v>182</v>
      </c>
      <c r="C295" s="44" t="s">
        <v>19</v>
      </c>
      <c r="D295" s="34" t="n">
        <v>0.583333333333333</v>
      </c>
      <c r="E295" s="34" t="n">
        <v>0.618055555555556</v>
      </c>
      <c r="G295" s="33" t="s">
        <v>140</v>
      </c>
      <c r="H295" s="44" t="s">
        <v>122</v>
      </c>
      <c r="I295" s="35" t="n">
        <v>931</v>
      </c>
      <c r="J295" s="35" t="n">
        <v>23120</v>
      </c>
      <c r="K295" s="36" t="n">
        <v>24.8335123523093</v>
      </c>
    </row>
    <row r="296" customFormat="false" ht="13.5" hidden="false" customHeight="false" outlineLevel="0" collapsed="false">
      <c r="A296" s="32" t="n">
        <v>4922</v>
      </c>
      <c r="B296" s="44" t="s">
        <v>182</v>
      </c>
      <c r="C296" s="44" t="s">
        <v>19</v>
      </c>
      <c r="D296" s="34" t="n">
        <v>0.583333333333333</v>
      </c>
      <c r="E296" s="34" t="n">
        <v>0.618055555555556</v>
      </c>
      <c r="G296" s="33" t="s">
        <v>140</v>
      </c>
      <c r="H296" s="44" t="s">
        <v>189</v>
      </c>
      <c r="I296" s="35" t="n">
        <v>842</v>
      </c>
      <c r="J296" s="35" t="n">
        <v>13120</v>
      </c>
      <c r="K296" s="36" t="n">
        <v>15.5819477434679</v>
      </c>
    </row>
    <row r="297" customFormat="false" ht="13.5" hidden="false" customHeight="false" outlineLevel="0" collapsed="false">
      <c r="A297" s="32" t="n">
        <v>4923</v>
      </c>
      <c r="B297" s="44" t="s">
        <v>182</v>
      </c>
      <c r="C297" s="44" t="s">
        <v>19</v>
      </c>
      <c r="D297" s="34" t="n">
        <v>0.583333333333333</v>
      </c>
      <c r="E297" s="34" t="n">
        <v>0.618055555555556</v>
      </c>
      <c r="G297" s="33" t="s">
        <v>140</v>
      </c>
      <c r="H297" s="44" t="s">
        <v>179</v>
      </c>
      <c r="I297" s="35" t="n">
        <v>842</v>
      </c>
      <c r="J297" s="35" t="n">
        <v>11620</v>
      </c>
      <c r="K297" s="36" t="n">
        <v>13.8004750593824</v>
      </c>
    </row>
    <row r="298" customFormat="false" ht="13.5" hidden="false" customHeight="false" outlineLevel="0" collapsed="false">
      <c r="A298" s="32" t="n">
        <v>4924</v>
      </c>
      <c r="B298" s="44" t="s">
        <v>182</v>
      </c>
      <c r="C298" s="44" t="s">
        <v>19</v>
      </c>
      <c r="D298" s="34" t="n">
        <v>0.583333333333333</v>
      </c>
      <c r="E298" s="34" t="n">
        <v>0.618055555555556</v>
      </c>
      <c r="G298" s="33" t="s">
        <v>140</v>
      </c>
      <c r="H298" s="44" t="s">
        <v>124</v>
      </c>
      <c r="I298" s="35" t="n">
        <v>931</v>
      </c>
      <c r="J298" s="35" t="n">
        <v>19770</v>
      </c>
      <c r="K298" s="36" t="n">
        <v>21.2352309344791</v>
      </c>
    </row>
    <row r="299" customFormat="false" ht="13.5" hidden="false" customHeight="false" outlineLevel="0" collapsed="false">
      <c r="A299" s="32" t="n">
        <v>4925</v>
      </c>
      <c r="B299" s="44" t="s">
        <v>182</v>
      </c>
      <c r="C299" s="44" t="s">
        <v>19</v>
      </c>
      <c r="D299" s="34" t="n">
        <v>0.583333333333333</v>
      </c>
      <c r="E299" s="34" t="n">
        <v>0.618055555555556</v>
      </c>
      <c r="G299" s="33" t="s">
        <v>140</v>
      </c>
      <c r="H299" s="44" t="s">
        <v>125</v>
      </c>
      <c r="I299" s="35" t="n">
        <v>931</v>
      </c>
      <c r="J299" s="35" t="n">
        <v>14820</v>
      </c>
      <c r="K299" s="36" t="n">
        <v>15.9183673469388</v>
      </c>
    </row>
    <row r="300" customFormat="false" ht="13.5" hidden="false" customHeight="false" outlineLevel="0" collapsed="false">
      <c r="A300" s="32" t="n">
        <v>4926</v>
      </c>
      <c r="B300" s="44" t="s">
        <v>182</v>
      </c>
      <c r="C300" s="44" t="s">
        <v>19</v>
      </c>
      <c r="D300" s="34" t="n">
        <v>0.583333333333333</v>
      </c>
      <c r="E300" s="34" t="n">
        <v>0.618055555555556</v>
      </c>
      <c r="G300" s="33" t="s">
        <v>140</v>
      </c>
      <c r="H300" s="44" t="s">
        <v>126</v>
      </c>
      <c r="I300" s="35" t="n">
        <v>842</v>
      </c>
      <c r="J300" s="35" t="n">
        <v>12270</v>
      </c>
      <c r="K300" s="36" t="n">
        <v>14.5724465558195</v>
      </c>
    </row>
    <row r="301" customFormat="false" ht="13.5" hidden="false" customHeight="false" outlineLevel="0" collapsed="false">
      <c r="A301" s="32" t="n">
        <v>4927</v>
      </c>
      <c r="B301" s="44" t="s">
        <v>182</v>
      </c>
      <c r="C301" s="44" t="s">
        <v>19</v>
      </c>
      <c r="D301" s="34" t="n">
        <v>0.666666666666667</v>
      </c>
      <c r="E301" s="34" t="n">
        <v>0.701388888888889</v>
      </c>
      <c r="G301" s="33" t="s">
        <v>141</v>
      </c>
      <c r="H301" s="44" t="s">
        <v>183</v>
      </c>
      <c r="I301" s="35" t="n">
        <v>665</v>
      </c>
      <c r="J301" s="35" t="n">
        <v>9020</v>
      </c>
      <c r="K301" s="36" t="n">
        <v>13.5639097744361</v>
      </c>
    </row>
    <row r="302" customFormat="false" ht="13.5" hidden="false" customHeight="false" outlineLevel="0" collapsed="false">
      <c r="A302" s="32" t="n">
        <v>4928</v>
      </c>
      <c r="B302" s="44" t="s">
        <v>182</v>
      </c>
      <c r="C302" s="44" t="s">
        <v>19</v>
      </c>
      <c r="D302" s="34" t="n">
        <v>0.666666666666667</v>
      </c>
      <c r="E302" s="34" t="n">
        <v>0.701388888888889</v>
      </c>
      <c r="G302" s="33" t="s">
        <v>141</v>
      </c>
      <c r="H302" s="44" t="s">
        <v>184</v>
      </c>
      <c r="I302" s="35" t="n">
        <v>665</v>
      </c>
      <c r="J302" s="35" t="n">
        <v>10220</v>
      </c>
      <c r="K302" s="36" t="n">
        <v>15.3684210526316</v>
      </c>
    </row>
    <row r="303" customFormat="false" ht="13.5" hidden="false" customHeight="false" outlineLevel="0" collapsed="false">
      <c r="A303" s="32" t="n">
        <v>4929</v>
      </c>
      <c r="B303" s="44" t="s">
        <v>182</v>
      </c>
      <c r="C303" s="44" t="s">
        <v>19</v>
      </c>
      <c r="D303" s="34" t="n">
        <v>0.666666666666667</v>
      </c>
      <c r="E303" s="34" t="n">
        <v>0.701388888888889</v>
      </c>
      <c r="G303" s="33" t="s">
        <v>141</v>
      </c>
      <c r="H303" s="44" t="s">
        <v>178</v>
      </c>
      <c r="I303" s="35" t="n">
        <v>265</v>
      </c>
      <c r="J303" s="35" t="n">
        <v>5120</v>
      </c>
      <c r="K303" s="36" t="n">
        <v>19.3207547169811</v>
      </c>
    </row>
    <row r="304" customFormat="false" ht="13.5" hidden="false" customHeight="false" outlineLevel="0" collapsed="false">
      <c r="A304" s="32" t="n">
        <v>4930</v>
      </c>
      <c r="B304" s="44" t="s">
        <v>182</v>
      </c>
      <c r="C304" s="44" t="s">
        <v>19</v>
      </c>
      <c r="D304" s="34" t="n">
        <v>0.666666666666667</v>
      </c>
      <c r="E304" s="34" t="n">
        <v>0.701388888888889</v>
      </c>
      <c r="G304" s="33" t="s">
        <v>141</v>
      </c>
      <c r="H304" s="44" t="s">
        <v>185</v>
      </c>
      <c r="I304" s="35" t="n">
        <v>265</v>
      </c>
      <c r="J304" s="35" t="n">
        <v>6020</v>
      </c>
      <c r="K304" s="36" t="n">
        <v>22.7169811320755</v>
      </c>
    </row>
    <row r="305" customFormat="false" ht="13.5" hidden="false" customHeight="false" outlineLevel="0" collapsed="false">
      <c r="A305" s="32" t="n">
        <v>4931</v>
      </c>
      <c r="B305" s="44" t="s">
        <v>182</v>
      </c>
      <c r="C305" s="44" t="s">
        <v>19</v>
      </c>
      <c r="D305" s="34" t="n">
        <v>0.666666666666667</v>
      </c>
      <c r="E305" s="34" t="n">
        <v>0.701388888888889</v>
      </c>
      <c r="G305" s="33" t="s">
        <v>141</v>
      </c>
      <c r="H305" s="44" t="s">
        <v>186</v>
      </c>
      <c r="I305" s="35" t="n">
        <v>265</v>
      </c>
      <c r="J305" s="35" t="n">
        <v>6520</v>
      </c>
      <c r="K305" s="36" t="n">
        <v>24.6037735849057</v>
      </c>
    </row>
    <row r="306" customFormat="false" ht="13.5" hidden="false" customHeight="false" outlineLevel="0" collapsed="false">
      <c r="A306" s="32" t="n">
        <v>4932</v>
      </c>
      <c r="B306" s="44" t="s">
        <v>182</v>
      </c>
      <c r="C306" s="44" t="s">
        <v>19</v>
      </c>
      <c r="D306" s="34" t="n">
        <v>0.666666666666667</v>
      </c>
      <c r="E306" s="34" t="n">
        <v>0.701388888888889</v>
      </c>
      <c r="G306" s="33" t="s">
        <v>141</v>
      </c>
      <c r="H306" s="44" t="s">
        <v>187</v>
      </c>
      <c r="I306" s="35" t="n">
        <v>265</v>
      </c>
      <c r="J306" s="35" t="n">
        <v>7420</v>
      </c>
      <c r="K306" s="36" t="n">
        <v>28</v>
      </c>
    </row>
    <row r="307" customFormat="false" ht="13.5" hidden="false" customHeight="false" outlineLevel="0" collapsed="false">
      <c r="A307" s="32" t="n">
        <v>4933</v>
      </c>
      <c r="B307" s="44" t="s">
        <v>182</v>
      </c>
      <c r="C307" s="44" t="s">
        <v>19</v>
      </c>
      <c r="D307" s="34" t="n">
        <v>0.666666666666667</v>
      </c>
      <c r="E307" s="34" t="n">
        <v>0.701388888888889</v>
      </c>
      <c r="G307" s="33" t="s">
        <v>141</v>
      </c>
      <c r="H307" s="44" t="s">
        <v>188</v>
      </c>
      <c r="I307" s="35" t="n">
        <v>265</v>
      </c>
      <c r="J307" s="35" t="n">
        <v>8820</v>
      </c>
      <c r="K307" s="36" t="n">
        <v>33.2830188679245</v>
      </c>
    </row>
    <row r="308" customFormat="false" ht="13.5" hidden="false" customHeight="false" outlineLevel="0" collapsed="false">
      <c r="A308" s="32" t="n">
        <v>4934</v>
      </c>
      <c r="B308" s="44" t="s">
        <v>182</v>
      </c>
      <c r="C308" s="44" t="s">
        <v>19</v>
      </c>
      <c r="D308" s="34" t="n">
        <v>0.666666666666667</v>
      </c>
      <c r="E308" s="34" t="n">
        <v>0.701388888888889</v>
      </c>
      <c r="G308" s="33" t="s">
        <v>141</v>
      </c>
      <c r="H308" s="44" t="s">
        <v>122</v>
      </c>
      <c r="I308" s="35" t="n">
        <v>931</v>
      </c>
      <c r="J308" s="35" t="n">
        <v>23120</v>
      </c>
      <c r="K308" s="36" t="n">
        <v>24.8335123523093</v>
      </c>
    </row>
    <row r="309" customFormat="false" ht="13.5" hidden="false" customHeight="false" outlineLevel="0" collapsed="false">
      <c r="A309" s="32" t="n">
        <v>4935</v>
      </c>
      <c r="B309" s="44" t="s">
        <v>182</v>
      </c>
      <c r="C309" s="44" t="s">
        <v>19</v>
      </c>
      <c r="D309" s="34" t="n">
        <v>0.666666666666667</v>
      </c>
      <c r="E309" s="34" t="n">
        <v>0.701388888888889</v>
      </c>
      <c r="G309" s="33" t="s">
        <v>141</v>
      </c>
      <c r="H309" s="44" t="s">
        <v>189</v>
      </c>
      <c r="I309" s="35" t="n">
        <v>842</v>
      </c>
      <c r="J309" s="35" t="n">
        <v>12520</v>
      </c>
      <c r="K309" s="36" t="n">
        <v>14.8693586698337</v>
      </c>
    </row>
    <row r="310" customFormat="false" ht="13.5" hidden="false" customHeight="false" outlineLevel="0" collapsed="false">
      <c r="A310" s="32" t="n">
        <v>4936</v>
      </c>
      <c r="B310" s="44" t="s">
        <v>182</v>
      </c>
      <c r="C310" s="44" t="s">
        <v>19</v>
      </c>
      <c r="D310" s="34" t="n">
        <v>0.666666666666667</v>
      </c>
      <c r="E310" s="34" t="n">
        <v>0.701388888888889</v>
      </c>
      <c r="G310" s="33" t="s">
        <v>141</v>
      </c>
      <c r="H310" s="44" t="s">
        <v>179</v>
      </c>
      <c r="I310" s="35" t="n">
        <v>842</v>
      </c>
      <c r="J310" s="35" t="n">
        <v>10520</v>
      </c>
      <c r="K310" s="36" t="n">
        <v>12.4940617577197</v>
      </c>
    </row>
    <row r="311" customFormat="false" ht="13.5" hidden="false" customHeight="false" outlineLevel="0" collapsed="false">
      <c r="A311" s="32" t="n">
        <v>4937</v>
      </c>
      <c r="B311" s="44" t="s">
        <v>182</v>
      </c>
      <c r="C311" s="44" t="s">
        <v>19</v>
      </c>
      <c r="D311" s="34" t="n">
        <v>0.666666666666667</v>
      </c>
      <c r="E311" s="34" t="n">
        <v>0.701388888888889</v>
      </c>
      <c r="G311" s="33" t="s">
        <v>141</v>
      </c>
      <c r="H311" s="44" t="s">
        <v>124</v>
      </c>
      <c r="I311" s="35" t="n">
        <v>931</v>
      </c>
      <c r="J311" s="35" t="n">
        <v>19770</v>
      </c>
      <c r="K311" s="36" t="n">
        <v>21.2352309344791</v>
      </c>
    </row>
    <row r="312" customFormat="false" ht="13.5" hidden="false" customHeight="false" outlineLevel="0" collapsed="false">
      <c r="A312" s="32" t="n">
        <v>4938</v>
      </c>
      <c r="B312" s="44" t="s">
        <v>182</v>
      </c>
      <c r="C312" s="44" t="s">
        <v>19</v>
      </c>
      <c r="D312" s="34" t="n">
        <v>0.666666666666667</v>
      </c>
      <c r="E312" s="34" t="n">
        <v>0.701388888888889</v>
      </c>
      <c r="G312" s="33" t="s">
        <v>141</v>
      </c>
      <c r="H312" s="44" t="s">
        <v>125</v>
      </c>
      <c r="I312" s="35" t="n">
        <v>931</v>
      </c>
      <c r="J312" s="35" t="n">
        <v>14820</v>
      </c>
      <c r="K312" s="36" t="n">
        <v>15.9183673469388</v>
      </c>
    </row>
    <row r="313" customFormat="false" ht="13.5" hidden="false" customHeight="false" outlineLevel="0" collapsed="false">
      <c r="A313" s="32" t="n">
        <v>4939</v>
      </c>
      <c r="B313" s="44" t="s">
        <v>182</v>
      </c>
      <c r="C313" s="44" t="s">
        <v>19</v>
      </c>
      <c r="D313" s="34" t="n">
        <v>0.666666666666667</v>
      </c>
      <c r="E313" s="34" t="n">
        <v>0.701388888888889</v>
      </c>
      <c r="G313" s="33" t="s">
        <v>141</v>
      </c>
      <c r="H313" s="44" t="s">
        <v>126</v>
      </c>
      <c r="I313" s="35" t="n">
        <v>842</v>
      </c>
      <c r="J313" s="35" t="n">
        <v>12270</v>
      </c>
      <c r="K313" s="36" t="n">
        <v>14.5724465558195</v>
      </c>
    </row>
    <row r="314" customFormat="false" ht="13.5" hidden="false" customHeight="false" outlineLevel="0" collapsed="false">
      <c r="A314" s="32" t="n">
        <v>4940</v>
      </c>
      <c r="B314" s="44" t="s">
        <v>182</v>
      </c>
      <c r="C314" s="44" t="s">
        <v>19</v>
      </c>
      <c r="D314" s="34" t="n">
        <v>0.708333333333333</v>
      </c>
      <c r="E314" s="34" t="n">
        <v>0.743055555555555</v>
      </c>
      <c r="G314" s="33" t="s">
        <v>142</v>
      </c>
      <c r="H314" s="44" t="s">
        <v>183</v>
      </c>
      <c r="I314" s="35" t="n">
        <v>665</v>
      </c>
      <c r="J314" s="35" t="n">
        <v>9020</v>
      </c>
      <c r="K314" s="36" t="n">
        <v>13.5639097744361</v>
      </c>
    </row>
    <row r="315" customFormat="false" ht="13.5" hidden="false" customHeight="false" outlineLevel="0" collapsed="false">
      <c r="A315" s="32" t="n">
        <v>4941</v>
      </c>
      <c r="B315" s="44" t="s">
        <v>182</v>
      </c>
      <c r="C315" s="44" t="s">
        <v>19</v>
      </c>
      <c r="D315" s="34" t="n">
        <v>0.708333333333333</v>
      </c>
      <c r="E315" s="34" t="n">
        <v>0.743055555555555</v>
      </c>
      <c r="G315" s="33" t="s">
        <v>142</v>
      </c>
      <c r="H315" s="44" t="s">
        <v>184</v>
      </c>
      <c r="I315" s="35" t="n">
        <v>665</v>
      </c>
      <c r="J315" s="35" t="n">
        <v>10220</v>
      </c>
      <c r="K315" s="36" t="n">
        <v>15.3684210526316</v>
      </c>
    </row>
    <row r="316" customFormat="false" ht="13.5" hidden="false" customHeight="false" outlineLevel="0" collapsed="false">
      <c r="A316" s="32" t="n">
        <v>4942</v>
      </c>
      <c r="B316" s="44" t="s">
        <v>182</v>
      </c>
      <c r="C316" s="44" t="s">
        <v>19</v>
      </c>
      <c r="D316" s="34" t="n">
        <v>0.708333333333333</v>
      </c>
      <c r="E316" s="34" t="n">
        <v>0.743055555555555</v>
      </c>
      <c r="G316" s="33" t="s">
        <v>142</v>
      </c>
      <c r="H316" s="44" t="s">
        <v>178</v>
      </c>
      <c r="I316" s="35" t="n">
        <v>265</v>
      </c>
      <c r="J316" s="35" t="n">
        <v>5120</v>
      </c>
      <c r="K316" s="36" t="n">
        <v>19.3207547169811</v>
      </c>
    </row>
    <row r="317" customFormat="false" ht="13.5" hidden="false" customHeight="false" outlineLevel="0" collapsed="false">
      <c r="A317" s="32" t="n">
        <v>4943</v>
      </c>
      <c r="B317" s="44" t="s">
        <v>182</v>
      </c>
      <c r="C317" s="44" t="s">
        <v>19</v>
      </c>
      <c r="D317" s="34" t="n">
        <v>0.708333333333333</v>
      </c>
      <c r="E317" s="34" t="n">
        <v>0.743055555555555</v>
      </c>
      <c r="G317" s="33" t="s">
        <v>142</v>
      </c>
      <c r="H317" s="44" t="s">
        <v>185</v>
      </c>
      <c r="I317" s="35" t="n">
        <v>265</v>
      </c>
      <c r="J317" s="35" t="n">
        <v>6020</v>
      </c>
      <c r="K317" s="36" t="n">
        <v>22.7169811320755</v>
      </c>
    </row>
    <row r="318" customFormat="false" ht="13.5" hidden="false" customHeight="false" outlineLevel="0" collapsed="false">
      <c r="A318" s="32" t="n">
        <v>4944</v>
      </c>
      <c r="B318" s="44" t="s">
        <v>182</v>
      </c>
      <c r="C318" s="44" t="s">
        <v>19</v>
      </c>
      <c r="D318" s="34" t="n">
        <v>0.708333333333333</v>
      </c>
      <c r="E318" s="34" t="n">
        <v>0.743055555555555</v>
      </c>
      <c r="G318" s="33" t="s">
        <v>142</v>
      </c>
      <c r="H318" s="44" t="s">
        <v>186</v>
      </c>
      <c r="I318" s="35" t="n">
        <v>265</v>
      </c>
      <c r="J318" s="35" t="n">
        <v>6520</v>
      </c>
      <c r="K318" s="36" t="n">
        <v>24.6037735849057</v>
      </c>
    </row>
    <row r="319" customFormat="false" ht="13.5" hidden="false" customHeight="false" outlineLevel="0" collapsed="false">
      <c r="A319" s="32" t="n">
        <v>4945</v>
      </c>
      <c r="B319" s="44" t="s">
        <v>182</v>
      </c>
      <c r="C319" s="44" t="s">
        <v>19</v>
      </c>
      <c r="D319" s="34" t="n">
        <v>0.708333333333333</v>
      </c>
      <c r="E319" s="34" t="n">
        <v>0.743055555555555</v>
      </c>
      <c r="G319" s="33" t="s">
        <v>142</v>
      </c>
      <c r="H319" s="44" t="s">
        <v>187</v>
      </c>
      <c r="I319" s="35" t="n">
        <v>265</v>
      </c>
      <c r="J319" s="35" t="n">
        <v>7420</v>
      </c>
      <c r="K319" s="36" t="n">
        <v>28</v>
      </c>
    </row>
    <row r="320" customFormat="false" ht="13.5" hidden="false" customHeight="false" outlineLevel="0" collapsed="false">
      <c r="A320" s="32" t="n">
        <v>4946</v>
      </c>
      <c r="B320" s="44" t="s">
        <v>182</v>
      </c>
      <c r="C320" s="44" t="s">
        <v>19</v>
      </c>
      <c r="D320" s="34" t="n">
        <v>0.708333333333333</v>
      </c>
      <c r="E320" s="34" t="n">
        <v>0.743055555555555</v>
      </c>
      <c r="G320" s="33" t="s">
        <v>142</v>
      </c>
      <c r="H320" s="44" t="s">
        <v>188</v>
      </c>
      <c r="I320" s="35" t="n">
        <v>265</v>
      </c>
      <c r="J320" s="35" t="n">
        <v>8820</v>
      </c>
      <c r="K320" s="36" t="n">
        <v>33.2830188679245</v>
      </c>
    </row>
    <row r="321" customFormat="false" ht="13.5" hidden="false" customHeight="false" outlineLevel="0" collapsed="false">
      <c r="A321" s="32" t="n">
        <v>4947</v>
      </c>
      <c r="B321" s="44" t="s">
        <v>182</v>
      </c>
      <c r="C321" s="44" t="s">
        <v>19</v>
      </c>
      <c r="D321" s="34" t="n">
        <v>0.708333333333333</v>
      </c>
      <c r="E321" s="34" t="n">
        <v>0.743055555555555</v>
      </c>
      <c r="G321" s="33" t="s">
        <v>142</v>
      </c>
      <c r="H321" s="44" t="s">
        <v>122</v>
      </c>
      <c r="I321" s="35" t="n">
        <v>931</v>
      </c>
      <c r="J321" s="35" t="n">
        <v>23120</v>
      </c>
      <c r="K321" s="36" t="n">
        <v>24.8335123523093</v>
      </c>
    </row>
    <row r="322" customFormat="false" ht="13.5" hidden="false" customHeight="false" outlineLevel="0" collapsed="false">
      <c r="A322" s="32" t="n">
        <v>4948</v>
      </c>
      <c r="B322" s="44" t="s">
        <v>182</v>
      </c>
      <c r="C322" s="44" t="s">
        <v>19</v>
      </c>
      <c r="D322" s="34" t="n">
        <v>0.708333333333333</v>
      </c>
      <c r="E322" s="34" t="n">
        <v>0.743055555555555</v>
      </c>
      <c r="G322" s="33" t="s">
        <v>142</v>
      </c>
      <c r="H322" s="44" t="s">
        <v>189</v>
      </c>
      <c r="I322" s="35" t="n">
        <v>842</v>
      </c>
      <c r="J322" s="35" t="n">
        <v>12520</v>
      </c>
      <c r="K322" s="36" t="n">
        <v>14.8693586698337</v>
      </c>
    </row>
    <row r="323" customFormat="false" ht="13.5" hidden="false" customHeight="false" outlineLevel="0" collapsed="false">
      <c r="A323" s="32" t="n">
        <v>4949</v>
      </c>
      <c r="B323" s="44" t="s">
        <v>182</v>
      </c>
      <c r="C323" s="44" t="s">
        <v>19</v>
      </c>
      <c r="D323" s="34" t="n">
        <v>0.708333333333333</v>
      </c>
      <c r="E323" s="34" t="n">
        <v>0.743055555555555</v>
      </c>
      <c r="G323" s="33" t="s">
        <v>142</v>
      </c>
      <c r="H323" s="44" t="s">
        <v>179</v>
      </c>
      <c r="I323" s="35" t="n">
        <v>842</v>
      </c>
      <c r="J323" s="35" t="n">
        <v>10520</v>
      </c>
      <c r="K323" s="36" t="n">
        <v>12.4940617577197</v>
      </c>
    </row>
    <row r="324" customFormat="false" ht="13.5" hidden="false" customHeight="false" outlineLevel="0" collapsed="false">
      <c r="A324" s="32" t="n">
        <v>4950</v>
      </c>
      <c r="B324" s="44" t="s">
        <v>182</v>
      </c>
      <c r="C324" s="44" t="s">
        <v>19</v>
      </c>
      <c r="D324" s="34" t="n">
        <v>0.708333333333333</v>
      </c>
      <c r="E324" s="34" t="n">
        <v>0.743055555555555</v>
      </c>
      <c r="G324" s="33" t="s">
        <v>142</v>
      </c>
      <c r="H324" s="44" t="s">
        <v>124</v>
      </c>
      <c r="I324" s="35" t="n">
        <v>931</v>
      </c>
      <c r="J324" s="35" t="n">
        <v>19770</v>
      </c>
      <c r="K324" s="36" t="n">
        <v>21.2352309344791</v>
      </c>
    </row>
    <row r="325" customFormat="false" ht="13.5" hidden="false" customHeight="false" outlineLevel="0" collapsed="false">
      <c r="A325" s="32" t="n">
        <v>4951</v>
      </c>
      <c r="B325" s="44" t="s">
        <v>182</v>
      </c>
      <c r="C325" s="44" t="s">
        <v>19</v>
      </c>
      <c r="D325" s="34" t="n">
        <v>0.708333333333333</v>
      </c>
      <c r="E325" s="34" t="n">
        <v>0.743055555555555</v>
      </c>
      <c r="G325" s="33" t="s">
        <v>142</v>
      </c>
      <c r="H325" s="44" t="s">
        <v>125</v>
      </c>
      <c r="I325" s="35" t="n">
        <v>931</v>
      </c>
      <c r="J325" s="35" t="n">
        <v>14820</v>
      </c>
      <c r="K325" s="36" t="n">
        <v>15.9183673469388</v>
      </c>
    </row>
    <row r="326" customFormat="false" ht="13.5" hidden="false" customHeight="false" outlineLevel="0" collapsed="false">
      <c r="A326" s="32" t="n">
        <v>4952</v>
      </c>
      <c r="B326" s="44" t="s">
        <v>182</v>
      </c>
      <c r="C326" s="44" t="s">
        <v>19</v>
      </c>
      <c r="D326" s="34" t="n">
        <v>0.708333333333333</v>
      </c>
      <c r="E326" s="34" t="n">
        <v>0.743055555555555</v>
      </c>
      <c r="G326" s="33" t="s">
        <v>142</v>
      </c>
      <c r="H326" s="44" t="s">
        <v>126</v>
      </c>
      <c r="I326" s="35" t="n">
        <v>842</v>
      </c>
      <c r="J326" s="35" t="n">
        <v>12270</v>
      </c>
      <c r="K326" s="36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190</v>
      </c>
      <c r="B1" s="67"/>
      <c r="C1" s="67"/>
      <c r="D1" s="60" t="n">
        <f aca="false">COUNTA(D3:D10001)</f>
        <v>299</v>
      </c>
      <c r="G1" s="68" t="s">
        <v>175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176</v>
      </c>
      <c r="L2" s="70" t="s">
        <v>12</v>
      </c>
      <c r="M2" s="71" t="s">
        <v>13</v>
      </c>
      <c r="N2" s="70" t="s">
        <v>176</v>
      </c>
    </row>
    <row r="3" customFormat="false" ht="13.5" hidden="false" customHeight="false" outlineLevel="0" collapsed="false">
      <c r="A3" s="60" t="n">
        <v>4967</v>
      </c>
      <c r="B3" s="72" t="s">
        <v>19</v>
      </c>
      <c r="C3" s="72" t="s">
        <v>177</v>
      </c>
      <c r="D3" s="62" t="n">
        <v>0.645833333333333</v>
      </c>
      <c r="E3" s="62" t="n">
        <v>0.756944444444445</v>
      </c>
      <c r="G3" s="61" t="s">
        <v>21</v>
      </c>
      <c r="H3" s="72" t="s">
        <v>178</v>
      </c>
      <c r="I3" s="63" t="n">
        <v>1737</v>
      </c>
      <c r="J3" s="63" t="n">
        <v>21190</v>
      </c>
      <c r="K3" s="64" t="n">
        <v>12.1991940126655</v>
      </c>
    </row>
    <row r="4" customFormat="false" ht="13.5" hidden="false" customHeight="false" outlineLevel="0" collapsed="false">
      <c r="A4" s="60" t="n">
        <v>4974</v>
      </c>
      <c r="B4" s="72" t="s">
        <v>19</v>
      </c>
      <c r="C4" s="72" t="s">
        <v>177</v>
      </c>
      <c r="D4" s="62" t="n">
        <v>0.645833333333333</v>
      </c>
      <c r="E4" s="62" t="n">
        <v>0.756944444444445</v>
      </c>
      <c r="G4" s="61" t="s">
        <v>23</v>
      </c>
      <c r="H4" s="72" t="s">
        <v>179</v>
      </c>
      <c r="I4" s="63" t="n">
        <v>3295</v>
      </c>
      <c r="J4" s="63" t="n">
        <v>38590</v>
      </c>
      <c r="K4" s="64" t="n">
        <v>11.711684370258</v>
      </c>
    </row>
    <row r="5" customFormat="false" ht="13.5" hidden="false" customHeight="false" outlineLevel="0" collapsed="false">
      <c r="A5" s="60" t="n">
        <v>4980</v>
      </c>
      <c r="B5" s="72" t="s">
        <v>19</v>
      </c>
      <c r="C5" s="72" t="s">
        <v>180</v>
      </c>
      <c r="D5" s="62" t="n">
        <v>0.454861111111111</v>
      </c>
      <c r="E5" s="62" t="n">
        <v>0.552083333333333</v>
      </c>
      <c r="G5" s="61" t="s">
        <v>36</v>
      </c>
      <c r="H5" s="72" t="s">
        <v>178</v>
      </c>
      <c r="I5" s="63" t="n">
        <v>1468</v>
      </c>
      <c r="J5" s="63" t="n">
        <v>17640</v>
      </c>
      <c r="K5" s="64" t="n">
        <v>12.016348773842</v>
      </c>
    </row>
    <row r="6" customFormat="false" ht="13.5" hidden="false" customHeight="false" outlineLevel="0" collapsed="false">
      <c r="A6" s="60" t="n">
        <v>4987</v>
      </c>
      <c r="B6" s="72" t="s">
        <v>19</v>
      </c>
      <c r="C6" s="72" t="s">
        <v>180</v>
      </c>
      <c r="D6" s="62" t="n">
        <v>0.454861111111111</v>
      </c>
      <c r="E6" s="62" t="n">
        <v>0.552083333333333</v>
      </c>
      <c r="G6" s="61" t="s">
        <v>149</v>
      </c>
      <c r="H6" s="72" t="s">
        <v>179</v>
      </c>
      <c r="I6" s="63" t="n">
        <v>2847</v>
      </c>
      <c r="J6" s="63" t="n">
        <v>34640</v>
      </c>
      <c r="K6" s="64" t="n">
        <v>12.1671935370566</v>
      </c>
    </row>
    <row r="7" customFormat="false" ht="13.5" hidden="false" customHeight="false" outlineLevel="0" collapsed="false">
      <c r="A7" s="60" t="n">
        <v>4993</v>
      </c>
      <c r="B7" s="72" t="s">
        <v>19</v>
      </c>
      <c r="C7" s="72" t="s">
        <v>181</v>
      </c>
      <c r="D7" s="62" t="n">
        <v>0.5625</v>
      </c>
      <c r="E7" s="62" t="n">
        <v>0.652777777777778</v>
      </c>
      <c r="G7" s="61" t="s">
        <v>28</v>
      </c>
      <c r="H7" s="72" t="s">
        <v>178</v>
      </c>
      <c r="I7" s="63" t="n">
        <v>1359</v>
      </c>
      <c r="J7" s="63" t="n">
        <v>20140</v>
      </c>
      <c r="K7" s="64" t="n">
        <v>14.8197203826343</v>
      </c>
    </row>
    <row r="8" customFormat="false" ht="13.5" hidden="false" customHeight="false" outlineLevel="0" collapsed="false">
      <c r="A8" s="60" t="n">
        <v>5000</v>
      </c>
      <c r="B8" s="72" t="s">
        <v>19</v>
      </c>
      <c r="C8" s="72" t="s">
        <v>181</v>
      </c>
      <c r="D8" s="62" t="n">
        <v>0.5625</v>
      </c>
      <c r="E8" s="62" t="n">
        <v>0.652777777777778</v>
      </c>
      <c r="G8" s="61" t="s">
        <v>74</v>
      </c>
      <c r="H8" s="72" t="s">
        <v>179</v>
      </c>
      <c r="I8" s="63" t="n">
        <v>2665</v>
      </c>
      <c r="J8" s="63" t="n">
        <v>36440</v>
      </c>
      <c r="K8" s="64" t="n">
        <v>13.6735459662289</v>
      </c>
    </row>
    <row r="9" customFormat="false" ht="13.5" hidden="false" customHeight="false" outlineLevel="0" collapsed="false">
      <c r="A9" s="60" t="n">
        <v>5006</v>
      </c>
      <c r="B9" s="72" t="s">
        <v>19</v>
      </c>
      <c r="C9" s="72" t="s">
        <v>49</v>
      </c>
      <c r="D9" s="62" t="n">
        <v>0.607638888888889</v>
      </c>
      <c r="E9" s="62" t="n">
        <v>0.6875</v>
      </c>
      <c r="G9" s="61" t="s">
        <v>168</v>
      </c>
      <c r="H9" s="72" t="s">
        <v>178</v>
      </c>
      <c r="I9" s="63" t="n">
        <v>1024</v>
      </c>
      <c r="J9" s="63" t="n">
        <v>16300</v>
      </c>
      <c r="K9" s="64" t="n">
        <v>15.91796875</v>
      </c>
    </row>
    <row r="10" customFormat="false" ht="13.5" hidden="false" customHeight="false" outlineLevel="0" collapsed="false">
      <c r="A10" s="60" t="n">
        <v>5013</v>
      </c>
      <c r="B10" s="72" t="s">
        <v>19</v>
      </c>
      <c r="C10" s="72" t="s">
        <v>49</v>
      </c>
      <c r="D10" s="62" t="n">
        <v>0.607638888888889</v>
      </c>
      <c r="E10" s="62" t="n">
        <v>0.6875</v>
      </c>
      <c r="G10" s="61" t="s">
        <v>50</v>
      </c>
      <c r="H10" s="72" t="s">
        <v>179</v>
      </c>
      <c r="I10" s="63" t="n">
        <v>2107</v>
      </c>
      <c r="J10" s="63" t="n">
        <v>25800</v>
      </c>
      <c r="K10" s="64" t="n">
        <v>12.2448979591837</v>
      </c>
    </row>
    <row r="11" customFormat="false" ht="13.5" hidden="false" customHeight="false" outlineLevel="0" collapsed="false">
      <c r="A11" s="60" t="n">
        <v>5017</v>
      </c>
      <c r="B11" s="72" t="s">
        <v>19</v>
      </c>
      <c r="C11" s="72" t="s">
        <v>182</v>
      </c>
      <c r="D11" s="62" t="n">
        <v>0.461805555555556</v>
      </c>
      <c r="E11" s="62" t="n">
        <v>0.5</v>
      </c>
      <c r="G11" s="61" t="s">
        <v>76</v>
      </c>
      <c r="H11" s="72" t="s">
        <v>183</v>
      </c>
      <c r="I11" s="63" t="n">
        <v>665</v>
      </c>
      <c r="J11" s="63" t="n">
        <v>9320</v>
      </c>
      <c r="K11" s="64" t="n">
        <v>14.015037593985</v>
      </c>
    </row>
    <row r="12" customFormat="false" ht="13.5" hidden="false" customHeight="false" outlineLevel="0" collapsed="false">
      <c r="A12" s="60" t="n">
        <v>5026</v>
      </c>
      <c r="B12" s="72" t="s">
        <v>19</v>
      </c>
      <c r="C12" s="72" t="s">
        <v>182</v>
      </c>
      <c r="D12" s="62" t="n">
        <v>0.461805555555556</v>
      </c>
      <c r="E12" s="62" t="n">
        <v>0.5</v>
      </c>
      <c r="G12" s="61" t="s">
        <v>78</v>
      </c>
      <c r="H12" s="72" t="s">
        <v>179</v>
      </c>
      <c r="I12" s="63" t="n">
        <v>842</v>
      </c>
      <c r="J12" s="63" t="n">
        <v>11620</v>
      </c>
      <c r="K12" s="64" t="n">
        <v>13.8004750593824</v>
      </c>
    </row>
    <row r="13" customFormat="false" ht="13.5" hidden="false" customHeight="false" outlineLevel="0" collapsed="false">
      <c r="A13" s="60" t="n">
        <v>5030</v>
      </c>
      <c r="B13" s="72" t="s">
        <v>19</v>
      </c>
      <c r="C13" s="72" t="s">
        <v>182</v>
      </c>
      <c r="D13" s="62" t="n">
        <v>0.586805555555556</v>
      </c>
      <c r="E13" s="62" t="n">
        <v>0.625</v>
      </c>
      <c r="G13" s="61" t="s">
        <v>79</v>
      </c>
      <c r="H13" s="72" t="s">
        <v>183</v>
      </c>
      <c r="I13" s="63" t="n">
        <v>665</v>
      </c>
      <c r="J13" s="63" t="n">
        <v>9320</v>
      </c>
      <c r="K13" s="64" t="n">
        <v>14.015037593985</v>
      </c>
    </row>
    <row r="14" customFormat="false" ht="13.5" hidden="false" customHeight="false" outlineLevel="0" collapsed="false">
      <c r="A14" s="60" t="n">
        <v>5038</v>
      </c>
      <c r="B14" s="72" t="s">
        <v>19</v>
      </c>
      <c r="C14" s="72" t="s">
        <v>182</v>
      </c>
      <c r="D14" s="62" t="n">
        <v>0.586805555555556</v>
      </c>
      <c r="E14" s="62" t="n">
        <v>0.625</v>
      </c>
      <c r="G14" s="61" t="s">
        <v>80</v>
      </c>
      <c r="H14" s="72" t="s">
        <v>179</v>
      </c>
      <c r="I14" s="63" t="n">
        <v>842</v>
      </c>
      <c r="J14" s="63" t="n">
        <v>10820</v>
      </c>
      <c r="K14" s="64" t="n">
        <v>12.8503562945368</v>
      </c>
    </row>
    <row r="15" customFormat="false" ht="13.5" hidden="false" customHeight="false" outlineLevel="0" collapsed="false">
      <c r="A15" s="60" t="n">
        <v>5042</v>
      </c>
      <c r="B15" s="72" t="s">
        <v>19</v>
      </c>
      <c r="C15" s="72" t="s">
        <v>182</v>
      </c>
      <c r="D15" s="62" t="n">
        <v>0.645833333333333</v>
      </c>
      <c r="E15" s="62" t="n">
        <v>0.680555555555555</v>
      </c>
      <c r="G15" s="61" t="s">
        <v>81</v>
      </c>
      <c r="H15" s="72" t="s">
        <v>183</v>
      </c>
      <c r="I15" s="63" t="n">
        <v>665</v>
      </c>
      <c r="J15" s="63" t="n">
        <v>9420</v>
      </c>
      <c r="K15" s="64" t="n">
        <v>14.1654135338346</v>
      </c>
    </row>
    <row r="16" customFormat="false" ht="13.5" hidden="false" customHeight="false" outlineLevel="0" collapsed="false">
      <c r="A16" s="60" t="n">
        <v>5050</v>
      </c>
      <c r="B16" s="72" t="s">
        <v>19</v>
      </c>
      <c r="C16" s="72" t="s">
        <v>182</v>
      </c>
      <c r="D16" s="62" t="n">
        <v>0.645833333333333</v>
      </c>
      <c r="E16" s="62" t="n">
        <v>0.680555555555555</v>
      </c>
      <c r="G16" s="61" t="s">
        <v>82</v>
      </c>
      <c r="H16" s="72" t="s">
        <v>179</v>
      </c>
      <c r="I16" s="63" t="n">
        <v>842</v>
      </c>
      <c r="J16" s="63" t="n">
        <v>10820</v>
      </c>
      <c r="K16" s="64" t="n">
        <v>12.8503562945368</v>
      </c>
    </row>
    <row r="17" customFormat="false" ht="13.5" hidden="false" customHeight="false" outlineLevel="0" collapsed="false">
      <c r="A17" s="60" t="n">
        <v>5054</v>
      </c>
      <c r="B17" s="72" t="s">
        <v>19</v>
      </c>
      <c r="C17" s="72" t="s">
        <v>182</v>
      </c>
      <c r="D17" s="62" t="n">
        <v>0.725694444444445</v>
      </c>
      <c r="E17" s="62" t="n">
        <v>0.760416666666667</v>
      </c>
      <c r="G17" s="61" t="s">
        <v>83</v>
      </c>
      <c r="H17" s="72" t="s">
        <v>183</v>
      </c>
      <c r="I17" s="63" t="n">
        <v>665</v>
      </c>
      <c r="J17" s="63" t="n">
        <v>9920</v>
      </c>
      <c r="K17" s="64" t="n">
        <v>14.9172932330827</v>
      </c>
    </row>
    <row r="18" customFormat="false" ht="13.5" hidden="false" customHeight="false" outlineLevel="0" collapsed="false">
      <c r="A18" s="60" t="n">
        <v>5062</v>
      </c>
      <c r="B18" s="72" t="s">
        <v>19</v>
      </c>
      <c r="C18" s="72" t="s">
        <v>182</v>
      </c>
      <c r="D18" s="62" t="n">
        <v>0.725694444444445</v>
      </c>
      <c r="E18" s="62" t="n">
        <v>0.760416666666667</v>
      </c>
      <c r="G18" s="61" t="s">
        <v>84</v>
      </c>
      <c r="H18" s="72" t="s">
        <v>179</v>
      </c>
      <c r="I18" s="63" t="n">
        <v>842</v>
      </c>
      <c r="J18" s="63" t="n">
        <v>11620</v>
      </c>
      <c r="K18" s="64" t="n">
        <v>13.8004750593824</v>
      </c>
    </row>
    <row r="19" customFormat="false" ht="13.5" hidden="false" customHeight="false" outlineLevel="0" collapsed="false">
      <c r="A19" s="60" t="n">
        <v>5066</v>
      </c>
      <c r="B19" s="72" t="s">
        <v>19</v>
      </c>
      <c r="C19" s="72" t="s">
        <v>182</v>
      </c>
      <c r="D19" s="62" t="n">
        <v>0.767361111111111</v>
      </c>
      <c r="E19" s="62" t="n">
        <v>0.805555555555555</v>
      </c>
      <c r="G19" s="61" t="s">
        <v>85</v>
      </c>
      <c r="H19" s="72" t="s">
        <v>183</v>
      </c>
      <c r="I19" s="63" t="n">
        <v>665</v>
      </c>
      <c r="J19" s="63" t="n">
        <v>9920</v>
      </c>
      <c r="K19" s="64" t="n">
        <v>14.9172932330827</v>
      </c>
    </row>
    <row r="20" customFormat="false" ht="13.5" hidden="false" customHeight="false" outlineLevel="0" collapsed="false">
      <c r="A20" s="60" t="n">
        <v>5074</v>
      </c>
      <c r="B20" s="72" t="s">
        <v>19</v>
      </c>
      <c r="C20" s="72" t="s">
        <v>182</v>
      </c>
      <c r="D20" s="62" t="n">
        <v>0.767361111111111</v>
      </c>
      <c r="E20" s="62" t="n">
        <v>0.805555555555555</v>
      </c>
      <c r="G20" s="61" t="s">
        <v>86</v>
      </c>
      <c r="H20" s="72" t="s">
        <v>179</v>
      </c>
      <c r="I20" s="63" t="n">
        <v>842</v>
      </c>
      <c r="J20" s="63" t="n">
        <v>11620</v>
      </c>
      <c r="K20" s="64" t="n">
        <v>13.8004750593824</v>
      </c>
    </row>
    <row r="21" customFormat="false" ht="13.5" hidden="false" customHeight="false" outlineLevel="0" collapsed="false">
      <c r="A21" s="73" t="s">
        <v>63</v>
      </c>
    </row>
    <row r="22" customFormat="false" ht="13.5" hidden="false" customHeight="false" outlineLevel="0" collapsed="false">
      <c r="A22" s="60" t="n">
        <v>2193</v>
      </c>
      <c r="B22" s="72" t="s">
        <v>177</v>
      </c>
      <c r="C22" s="72" t="s">
        <v>19</v>
      </c>
      <c r="D22" s="62" t="n">
        <v>0.486111111111111</v>
      </c>
      <c r="E22" s="62" t="n">
        <v>0.611111111111111</v>
      </c>
      <c r="G22" s="61" t="s">
        <v>64</v>
      </c>
      <c r="H22" s="72" t="s">
        <v>178</v>
      </c>
      <c r="I22" s="63" t="n">
        <v>1737</v>
      </c>
      <c r="J22" s="63" t="n">
        <v>21190</v>
      </c>
      <c r="K22" s="64" t="n">
        <v>12.1991940126655</v>
      </c>
    </row>
    <row r="23" customFormat="false" ht="13.5" hidden="false" customHeight="false" outlineLevel="0" collapsed="false">
      <c r="A23" s="60" t="n">
        <v>2200</v>
      </c>
      <c r="B23" s="72" t="s">
        <v>177</v>
      </c>
      <c r="C23" s="72" t="s">
        <v>19</v>
      </c>
      <c r="D23" s="62" t="n">
        <v>0.486111111111111</v>
      </c>
      <c r="E23" s="62" t="n">
        <v>0.611111111111111</v>
      </c>
      <c r="G23" s="61" t="s">
        <v>65</v>
      </c>
      <c r="H23" s="72" t="s">
        <v>179</v>
      </c>
      <c r="I23" s="63" t="n">
        <v>3295</v>
      </c>
      <c r="J23" s="63" t="n">
        <v>38590</v>
      </c>
      <c r="K23" s="64" t="n">
        <v>11.711684370258</v>
      </c>
    </row>
    <row r="24" customFormat="false" ht="13.5" hidden="false" customHeight="false" outlineLevel="0" collapsed="false">
      <c r="A24" s="60" t="n">
        <v>2529</v>
      </c>
      <c r="B24" s="72" t="s">
        <v>180</v>
      </c>
      <c r="C24" s="72" t="s">
        <v>19</v>
      </c>
      <c r="D24" s="62" t="n">
        <v>0.322916666666667</v>
      </c>
      <c r="E24" s="62" t="n">
        <v>0.430555555555556</v>
      </c>
      <c r="G24" s="61" t="s">
        <v>150</v>
      </c>
      <c r="H24" s="72" t="s">
        <v>178</v>
      </c>
      <c r="I24" s="63" t="n">
        <v>1468</v>
      </c>
      <c r="J24" s="63" t="n">
        <v>19640</v>
      </c>
      <c r="K24" s="64" t="n">
        <v>13.3787465940054</v>
      </c>
    </row>
    <row r="25" customFormat="false" ht="13.5" hidden="false" customHeight="false" outlineLevel="0" collapsed="false">
      <c r="A25" s="60" t="n">
        <v>2536</v>
      </c>
      <c r="B25" s="72" t="s">
        <v>180</v>
      </c>
      <c r="C25" s="72" t="s">
        <v>19</v>
      </c>
      <c r="D25" s="62" t="n">
        <v>0.322916666666667</v>
      </c>
      <c r="E25" s="62" t="n">
        <v>0.430555555555556</v>
      </c>
      <c r="G25" s="61" t="s">
        <v>151</v>
      </c>
      <c r="H25" s="72" t="s">
        <v>179</v>
      </c>
      <c r="I25" s="63" t="n">
        <v>2847</v>
      </c>
      <c r="J25" s="63" t="n">
        <v>34840</v>
      </c>
      <c r="K25" s="64" t="n">
        <v>12.2374429223744</v>
      </c>
    </row>
    <row r="26" customFormat="false" ht="13.5" hidden="false" customHeight="false" outlineLevel="0" collapsed="false">
      <c r="A26" s="60" t="n">
        <v>3244</v>
      </c>
      <c r="B26" s="72" t="s">
        <v>181</v>
      </c>
      <c r="C26" s="72" t="s">
        <v>19</v>
      </c>
      <c r="D26" s="62" t="n">
        <v>0.434027777777778</v>
      </c>
      <c r="E26" s="62" t="n">
        <v>0.534722222222222</v>
      </c>
      <c r="G26" s="61" t="s">
        <v>66</v>
      </c>
      <c r="H26" s="72" t="s">
        <v>178</v>
      </c>
      <c r="I26" s="63" t="n">
        <v>1359</v>
      </c>
      <c r="J26" s="63" t="n">
        <v>18640</v>
      </c>
      <c r="K26" s="64" t="n">
        <v>13.7159676232524</v>
      </c>
    </row>
    <row r="27" customFormat="false" ht="13.5" hidden="false" customHeight="false" outlineLevel="0" collapsed="false">
      <c r="A27" s="60" t="n">
        <v>3251</v>
      </c>
      <c r="B27" s="72" t="s">
        <v>181</v>
      </c>
      <c r="C27" s="72" t="s">
        <v>19</v>
      </c>
      <c r="D27" s="62" t="n">
        <v>0.434027777777778</v>
      </c>
      <c r="E27" s="62" t="n">
        <v>0.534722222222222</v>
      </c>
      <c r="G27" s="61" t="s">
        <v>89</v>
      </c>
      <c r="H27" s="72" t="s">
        <v>179</v>
      </c>
      <c r="I27" s="63" t="n">
        <v>2665</v>
      </c>
      <c r="J27" s="63" t="n">
        <v>38640</v>
      </c>
      <c r="K27" s="64" t="n">
        <v>14.4990619136961</v>
      </c>
    </row>
    <row r="28" customFormat="false" ht="13.5" hidden="false" customHeight="false" outlineLevel="0" collapsed="false">
      <c r="A28" s="60" t="n">
        <v>3969</v>
      </c>
      <c r="B28" s="72" t="s">
        <v>49</v>
      </c>
      <c r="C28" s="72" t="s">
        <v>19</v>
      </c>
      <c r="D28" s="62" t="n">
        <v>0.496527777777778</v>
      </c>
      <c r="E28" s="62" t="n">
        <v>0.579861111111111</v>
      </c>
      <c r="G28" s="61" t="s">
        <v>169</v>
      </c>
      <c r="H28" s="72" t="s">
        <v>178</v>
      </c>
      <c r="I28" s="63" t="n">
        <v>1024</v>
      </c>
      <c r="J28" s="63" t="n">
        <v>16300</v>
      </c>
      <c r="K28" s="64" t="n">
        <v>15.91796875</v>
      </c>
    </row>
    <row r="29" customFormat="false" ht="13.5" hidden="false" customHeight="false" outlineLevel="0" collapsed="false">
      <c r="A29" s="60" t="n">
        <v>3976</v>
      </c>
      <c r="B29" s="72" t="s">
        <v>49</v>
      </c>
      <c r="C29" s="72" t="s">
        <v>19</v>
      </c>
      <c r="D29" s="62" t="n">
        <v>0.496527777777778</v>
      </c>
      <c r="E29" s="62" t="n">
        <v>0.579861111111111</v>
      </c>
      <c r="G29" s="61" t="s">
        <v>68</v>
      </c>
      <c r="H29" s="72" t="s">
        <v>179</v>
      </c>
      <c r="I29" s="63" t="n">
        <v>2107</v>
      </c>
      <c r="J29" s="63" t="n">
        <v>25800</v>
      </c>
      <c r="K29" s="64" t="n">
        <v>12.2448979591837</v>
      </c>
    </row>
    <row r="30" customFormat="false" ht="13.5" hidden="false" customHeight="false" outlineLevel="0" collapsed="false">
      <c r="A30" s="60" t="n">
        <v>4814</v>
      </c>
      <c r="B30" s="72" t="s">
        <v>182</v>
      </c>
      <c r="C30" s="72" t="s">
        <v>19</v>
      </c>
      <c r="D30" s="62" t="n">
        <v>0.402777777777778</v>
      </c>
      <c r="E30" s="62" t="n">
        <v>0.4375</v>
      </c>
      <c r="G30" s="61" t="s">
        <v>90</v>
      </c>
      <c r="H30" s="72" t="s">
        <v>183</v>
      </c>
      <c r="I30" s="63" t="n">
        <v>665</v>
      </c>
      <c r="J30" s="63" t="n">
        <v>9920</v>
      </c>
      <c r="K30" s="64" t="n">
        <v>14.9172932330827</v>
      </c>
    </row>
    <row r="31" customFormat="false" ht="13.5" hidden="false" customHeight="false" outlineLevel="0" collapsed="false">
      <c r="A31" s="60" t="n">
        <v>4822</v>
      </c>
      <c r="B31" s="72" t="s">
        <v>182</v>
      </c>
      <c r="C31" s="72" t="s">
        <v>19</v>
      </c>
      <c r="D31" s="62" t="n">
        <v>0.402777777777778</v>
      </c>
      <c r="E31" s="62" t="n">
        <v>0.4375</v>
      </c>
      <c r="G31" s="61" t="s">
        <v>91</v>
      </c>
      <c r="H31" s="72" t="s">
        <v>179</v>
      </c>
      <c r="I31" s="63" t="n">
        <v>842</v>
      </c>
      <c r="J31" s="63" t="n">
        <v>11620</v>
      </c>
      <c r="K31" s="64" t="n">
        <v>13.8004750593824</v>
      </c>
    </row>
    <row r="32" customFormat="false" ht="13.5" hidden="false" customHeight="false" outlineLevel="0" collapsed="false">
      <c r="A32" s="60" t="n">
        <v>4826</v>
      </c>
      <c r="B32" s="72" t="s">
        <v>182</v>
      </c>
      <c r="C32" s="72" t="s">
        <v>19</v>
      </c>
      <c r="D32" s="62" t="n">
        <v>0.524305555555556</v>
      </c>
      <c r="E32" s="62" t="n">
        <v>0.5625</v>
      </c>
      <c r="G32" s="61" t="s">
        <v>92</v>
      </c>
      <c r="H32" s="72" t="s">
        <v>183</v>
      </c>
      <c r="I32" s="63" t="n">
        <v>665</v>
      </c>
      <c r="J32" s="63" t="n">
        <v>9920</v>
      </c>
      <c r="K32" s="64" t="n">
        <v>14.9172932330827</v>
      </c>
    </row>
    <row r="33" customFormat="false" ht="13.5" hidden="false" customHeight="false" outlineLevel="0" collapsed="false">
      <c r="A33" s="60" t="n">
        <v>4834</v>
      </c>
      <c r="B33" s="72" t="s">
        <v>182</v>
      </c>
      <c r="C33" s="72" t="s">
        <v>19</v>
      </c>
      <c r="D33" s="62" t="n">
        <v>0.524305555555556</v>
      </c>
      <c r="E33" s="62" t="n">
        <v>0.5625</v>
      </c>
      <c r="G33" s="61" t="s">
        <v>93</v>
      </c>
      <c r="H33" s="72" t="s">
        <v>179</v>
      </c>
      <c r="I33" s="63" t="n">
        <v>842</v>
      </c>
      <c r="J33" s="63" t="n">
        <v>11620</v>
      </c>
      <c r="K33" s="64" t="n">
        <v>13.8004750593824</v>
      </c>
    </row>
    <row r="34" customFormat="false" ht="13.5" hidden="false" customHeight="false" outlineLevel="0" collapsed="false">
      <c r="A34" s="60" t="n">
        <v>4838</v>
      </c>
      <c r="B34" s="72" t="s">
        <v>182</v>
      </c>
      <c r="C34" s="72" t="s">
        <v>19</v>
      </c>
      <c r="D34" s="62" t="n">
        <v>0.583333333333333</v>
      </c>
      <c r="E34" s="62" t="n">
        <v>0.618055555555556</v>
      </c>
      <c r="G34" s="61" t="s">
        <v>94</v>
      </c>
      <c r="H34" s="72" t="s">
        <v>183</v>
      </c>
      <c r="I34" s="63" t="n">
        <v>665</v>
      </c>
      <c r="J34" s="63" t="n">
        <v>9920</v>
      </c>
      <c r="K34" s="64" t="n">
        <v>14.9172932330827</v>
      </c>
    </row>
    <row r="35" customFormat="false" ht="13.5" hidden="false" customHeight="false" outlineLevel="0" collapsed="false">
      <c r="A35" s="60" t="n">
        <v>4846</v>
      </c>
      <c r="B35" s="72" t="s">
        <v>182</v>
      </c>
      <c r="C35" s="72" t="s">
        <v>19</v>
      </c>
      <c r="D35" s="62" t="n">
        <v>0.583333333333333</v>
      </c>
      <c r="E35" s="62" t="n">
        <v>0.618055555555556</v>
      </c>
      <c r="G35" s="61" t="s">
        <v>95</v>
      </c>
      <c r="H35" s="72" t="s">
        <v>179</v>
      </c>
      <c r="I35" s="63" t="n">
        <v>842</v>
      </c>
      <c r="J35" s="63" t="n">
        <v>11620</v>
      </c>
      <c r="K35" s="64" t="n">
        <v>13.8004750593824</v>
      </c>
    </row>
    <row r="36" customFormat="false" ht="13.5" hidden="false" customHeight="false" outlineLevel="0" collapsed="false">
      <c r="A36" s="60" t="n">
        <v>4850</v>
      </c>
      <c r="B36" s="72" t="s">
        <v>182</v>
      </c>
      <c r="C36" s="72" t="s">
        <v>19</v>
      </c>
      <c r="D36" s="62" t="n">
        <v>0.666666666666667</v>
      </c>
      <c r="E36" s="62" t="n">
        <v>0.701388888888889</v>
      </c>
      <c r="G36" s="61" t="s">
        <v>96</v>
      </c>
      <c r="H36" s="72" t="s">
        <v>183</v>
      </c>
      <c r="I36" s="63" t="n">
        <v>665</v>
      </c>
      <c r="J36" s="63" t="n">
        <v>9320</v>
      </c>
      <c r="K36" s="64" t="n">
        <v>14.015037593985</v>
      </c>
    </row>
    <row r="37" customFormat="false" ht="13.5" hidden="false" customHeight="false" outlineLevel="0" collapsed="false">
      <c r="A37" s="60" t="n">
        <v>4858</v>
      </c>
      <c r="B37" s="72" t="s">
        <v>182</v>
      </c>
      <c r="C37" s="72" t="s">
        <v>19</v>
      </c>
      <c r="D37" s="62" t="n">
        <v>0.666666666666667</v>
      </c>
      <c r="E37" s="62" t="n">
        <v>0.701388888888889</v>
      </c>
      <c r="G37" s="61" t="s">
        <v>97</v>
      </c>
      <c r="H37" s="72" t="s">
        <v>179</v>
      </c>
      <c r="I37" s="63" t="n">
        <v>842</v>
      </c>
      <c r="J37" s="63" t="n">
        <v>10820</v>
      </c>
      <c r="K37" s="64" t="n">
        <v>12.8503562945368</v>
      </c>
    </row>
    <row r="38" customFormat="false" ht="13.5" hidden="false" customHeight="false" outlineLevel="0" collapsed="false">
      <c r="A38" s="60" t="n">
        <v>4862</v>
      </c>
      <c r="B38" s="72" t="s">
        <v>182</v>
      </c>
      <c r="C38" s="72" t="s">
        <v>19</v>
      </c>
      <c r="D38" s="62" t="n">
        <v>0.708333333333333</v>
      </c>
      <c r="E38" s="62" t="n">
        <v>0.743055555555555</v>
      </c>
      <c r="G38" s="61" t="s">
        <v>98</v>
      </c>
      <c r="H38" s="72" t="s">
        <v>183</v>
      </c>
      <c r="I38" s="63" t="n">
        <v>665</v>
      </c>
      <c r="J38" s="63" t="n">
        <v>9320</v>
      </c>
      <c r="K38" s="64" t="n">
        <v>14.015037593985</v>
      </c>
    </row>
    <row r="39" customFormat="false" ht="13.5" hidden="false" customHeight="false" outlineLevel="0" collapsed="false">
      <c r="A39" s="60" t="n">
        <v>4870</v>
      </c>
      <c r="B39" s="72" t="s">
        <v>182</v>
      </c>
      <c r="C39" s="72" t="s">
        <v>19</v>
      </c>
      <c r="D39" s="62" t="n">
        <v>0.708333333333333</v>
      </c>
      <c r="E39" s="62" t="n">
        <v>0.743055555555555</v>
      </c>
      <c r="G39" s="61" t="s">
        <v>99</v>
      </c>
      <c r="H39" s="72" t="s">
        <v>179</v>
      </c>
      <c r="I39" s="63" t="n">
        <v>842</v>
      </c>
      <c r="J39" s="63" t="n">
        <v>10820</v>
      </c>
      <c r="K39" s="64" t="n">
        <v>12.8503562945368</v>
      </c>
    </row>
    <row r="40" customFormat="false" ht="13.5" hidden="false" customHeight="false" outlineLevel="0" collapsed="false">
      <c r="A40" s="73" t="s">
        <v>70</v>
      </c>
    </row>
    <row r="41" customFormat="false" ht="13.5" hidden="false" customHeight="false" outlineLevel="0" collapsed="false">
      <c r="A41" s="74" t="s">
        <v>100</v>
      </c>
    </row>
    <row r="42" customFormat="false" ht="13.5" hidden="false" customHeight="false" outlineLevel="0" collapsed="false">
      <c r="A42" s="75" t="n">
        <v>4967</v>
      </c>
      <c r="B42" s="76" t="s">
        <v>19</v>
      </c>
      <c r="C42" s="76" t="s">
        <v>177</v>
      </c>
      <c r="D42" s="77" t="n">
        <v>0.645833333333333</v>
      </c>
      <c r="E42" s="77" t="n">
        <v>0.756944444444445</v>
      </c>
      <c r="F42" s="77"/>
      <c r="G42" s="78" t="s">
        <v>21</v>
      </c>
      <c r="H42" s="76" t="s">
        <v>178</v>
      </c>
      <c r="I42" s="79" t="n">
        <v>1737</v>
      </c>
      <c r="J42" s="79" t="n">
        <v>21190</v>
      </c>
      <c r="K42" s="80" t="n">
        <v>12.1991940126655</v>
      </c>
      <c r="L42" s="79"/>
      <c r="M42" s="79"/>
      <c r="N42" s="80"/>
    </row>
    <row r="43" customFormat="false" ht="13.5" hidden="false" customHeight="false" outlineLevel="0" collapsed="false">
      <c r="A43" s="74" t="s">
        <v>101</v>
      </c>
    </row>
    <row r="44" customFormat="false" ht="13.5" hidden="false" customHeight="false" outlineLevel="0" collapsed="false">
      <c r="A44" s="81" t="n">
        <v>4974</v>
      </c>
      <c r="B44" s="82" t="s">
        <v>19</v>
      </c>
      <c r="C44" s="82" t="s">
        <v>177</v>
      </c>
      <c r="D44" s="83" t="n">
        <v>0.645833333333333</v>
      </c>
      <c r="E44" s="83" t="n">
        <v>0.756944444444445</v>
      </c>
      <c r="F44" s="83"/>
      <c r="G44" s="84" t="s">
        <v>23</v>
      </c>
      <c r="H44" s="82" t="s">
        <v>179</v>
      </c>
      <c r="I44" s="85" t="n">
        <v>3295</v>
      </c>
      <c r="J44" s="85" t="n">
        <v>38590</v>
      </c>
      <c r="K44" s="86" t="n">
        <v>11.711684370258</v>
      </c>
      <c r="L44" s="85"/>
      <c r="M44" s="85"/>
      <c r="N44" s="86"/>
    </row>
    <row r="45" customFormat="false" ht="13.5" hidden="false" customHeight="false" outlineLevel="0" collapsed="false">
      <c r="A45" s="74" t="s">
        <v>102</v>
      </c>
    </row>
    <row r="46" customFormat="false" ht="13.5" hidden="false" customHeight="false" outlineLevel="0" collapsed="false">
      <c r="A46" s="75" t="n">
        <v>4980</v>
      </c>
      <c r="B46" s="76" t="s">
        <v>19</v>
      </c>
      <c r="C46" s="76" t="s">
        <v>180</v>
      </c>
      <c r="D46" s="77" t="n">
        <v>0.454861111111111</v>
      </c>
      <c r="E46" s="77" t="n">
        <v>0.552083333333333</v>
      </c>
      <c r="F46" s="77"/>
      <c r="G46" s="78" t="s">
        <v>36</v>
      </c>
      <c r="H46" s="76" t="s">
        <v>178</v>
      </c>
      <c r="I46" s="79" t="n">
        <v>1468</v>
      </c>
      <c r="J46" s="79" t="n">
        <v>17640</v>
      </c>
      <c r="K46" s="80" t="n">
        <v>12.016348773842</v>
      </c>
      <c r="L46" s="79"/>
      <c r="M46" s="79"/>
      <c r="N46" s="80"/>
    </row>
    <row r="47" customFormat="false" ht="13.5" hidden="false" customHeight="false" outlineLevel="0" collapsed="false">
      <c r="A47" s="74" t="s">
        <v>103</v>
      </c>
    </row>
    <row r="48" customFormat="false" ht="13.5" hidden="false" customHeight="false" outlineLevel="0" collapsed="false">
      <c r="A48" s="81" t="n">
        <v>4987</v>
      </c>
      <c r="B48" s="82" t="s">
        <v>19</v>
      </c>
      <c r="C48" s="82" t="s">
        <v>180</v>
      </c>
      <c r="D48" s="83" t="n">
        <v>0.454861111111111</v>
      </c>
      <c r="E48" s="83" t="n">
        <v>0.552083333333333</v>
      </c>
      <c r="F48" s="83"/>
      <c r="G48" s="84" t="s">
        <v>149</v>
      </c>
      <c r="H48" s="82" t="s">
        <v>179</v>
      </c>
      <c r="I48" s="85" t="n">
        <v>2847</v>
      </c>
      <c r="J48" s="85" t="n">
        <v>34640</v>
      </c>
      <c r="K48" s="86" t="n">
        <v>12.1671935370566</v>
      </c>
      <c r="L48" s="85"/>
      <c r="M48" s="85"/>
      <c r="N48" s="86"/>
    </row>
    <row r="49" customFormat="false" ht="13.5" hidden="false" customHeight="false" outlineLevel="0" collapsed="false">
      <c r="A49" s="74" t="s">
        <v>104</v>
      </c>
    </row>
    <row r="50" customFormat="false" ht="13.5" hidden="false" customHeight="false" outlineLevel="0" collapsed="false">
      <c r="A50" s="75" t="n">
        <v>4993</v>
      </c>
      <c r="B50" s="76" t="s">
        <v>19</v>
      </c>
      <c r="C50" s="76" t="s">
        <v>181</v>
      </c>
      <c r="D50" s="77" t="n">
        <v>0.5625</v>
      </c>
      <c r="E50" s="77" t="n">
        <v>0.652777777777778</v>
      </c>
      <c r="F50" s="77"/>
      <c r="G50" s="78" t="s">
        <v>28</v>
      </c>
      <c r="H50" s="76" t="s">
        <v>178</v>
      </c>
      <c r="I50" s="79" t="n">
        <v>1359</v>
      </c>
      <c r="J50" s="79" t="n">
        <v>20140</v>
      </c>
      <c r="K50" s="80" t="n">
        <v>14.8197203826343</v>
      </c>
      <c r="L50" s="79"/>
      <c r="M50" s="79"/>
      <c r="N50" s="80"/>
    </row>
    <row r="51" customFormat="false" ht="13.5" hidden="false" customHeight="false" outlineLevel="0" collapsed="false">
      <c r="A51" s="74" t="s">
        <v>105</v>
      </c>
    </row>
    <row r="52" customFormat="false" ht="13.5" hidden="false" customHeight="false" outlineLevel="0" collapsed="false">
      <c r="A52" s="81" t="n">
        <v>5000</v>
      </c>
      <c r="B52" s="82" t="s">
        <v>19</v>
      </c>
      <c r="C52" s="82" t="s">
        <v>181</v>
      </c>
      <c r="D52" s="83" t="n">
        <v>0.5625</v>
      </c>
      <c r="E52" s="83" t="n">
        <v>0.652777777777778</v>
      </c>
      <c r="F52" s="83"/>
      <c r="G52" s="84" t="s">
        <v>74</v>
      </c>
      <c r="H52" s="82" t="s">
        <v>179</v>
      </c>
      <c r="I52" s="85" t="n">
        <v>2665</v>
      </c>
      <c r="J52" s="85" t="n">
        <v>36440</v>
      </c>
      <c r="K52" s="86" t="n">
        <v>13.6735459662289</v>
      </c>
      <c r="L52" s="85"/>
      <c r="M52" s="85"/>
      <c r="N52" s="86"/>
    </row>
    <row r="53" customFormat="false" ht="13.5" hidden="false" customHeight="false" outlineLevel="0" collapsed="false">
      <c r="A53" s="74" t="s">
        <v>170</v>
      </c>
    </row>
    <row r="54" customFormat="false" ht="13.5" hidden="false" customHeight="false" outlineLevel="0" collapsed="false">
      <c r="A54" s="75" t="n">
        <v>5006</v>
      </c>
      <c r="B54" s="76" t="s">
        <v>19</v>
      </c>
      <c r="C54" s="76" t="s">
        <v>49</v>
      </c>
      <c r="D54" s="77" t="n">
        <v>0.607638888888889</v>
      </c>
      <c r="E54" s="77" t="n">
        <v>0.6875</v>
      </c>
      <c r="F54" s="77"/>
      <c r="G54" s="78" t="s">
        <v>168</v>
      </c>
      <c r="H54" s="76" t="s">
        <v>178</v>
      </c>
      <c r="I54" s="79" t="n">
        <v>1024</v>
      </c>
      <c r="J54" s="79" t="n">
        <v>16300</v>
      </c>
      <c r="K54" s="80" t="n">
        <v>15.91796875</v>
      </c>
      <c r="L54" s="79"/>
      <c r="M54" s="79"/>
      <c r="N54" s="80"/>
    </row>
    <row r="55" customFormat="false" ht="13.5" hidden="false" customHeight="false" outlineLevel="0" collapsed="false">
      <c r="A55" s="74" t="s">
        <v>171</v>
      </c>
    </row>
    <row r="56" customFormat="false" ht="13.5" hidden="false" customHeight="false" outlineLevel="0" collapsed="false">
      <c r="A56" s="81" t="n">
        <v>5013</v>
      </c>
      <c r="B56" s="82" t="s">
        <v>19</v>
      </c>
      <c r="C56" s="82" t="s">
        <v>49</v>
      </c>
      <c r="D56" s="83" t="n">
        <v>0.607638888888889</v>
      </c>
      <c r="E56" s="83" t="n">
        <v>0.6875</v>
      </c>
      <c r="F56" s="83"/>
      <c r="G56" s="84" t="s">
        <v>50</v>
      </c>
      <c r="H56" s="82" t="s">
        <v>179</v>
      </c>
      <c r="I56" s="85" t="n">
        <v>2107</v>
      </c>
      <c r="J56" s="85" t="n">
        <v>25800</v>
      </c>
      <c r="K56" s="86" t="n">
        <v>12.2448979591837</v>
      </c>
      <c r="L56" s="85"/>
      <c r="M56" s="85"/>
      <c r="N56" s="86"/>
    </row>
    <row r="57" customFormat="false" ht="13.5" hidden="false" customHeight="false" outlineLevel="0" collapsed="false">
      <c r="A57" s="74" t="s">
        <v>106</v>
      </c>
    </row>
    <row r="58" customFormat="false" ht="13.5" hidden="false" customHeight="false" outlineLevel="0" collapsed="false">
      <c r="A58" s="75" t="n">
        <v>5017</v>
      </c>
      <c r="B58" s="76" t="s">
        <v>19</v>
      </c>
      <c r="C58" s="76" t="s">
        <v>182</v>
      </c>
      <c r="D58" s="77" t="n">
        <v>0.461805555555556</v>
      </c>
      <c r="E58" s="77" t="n">
        <v>0.5</v>
      </c>
      <c r="F58" s="77"/>
      <c r="G58" s="78" t="s">
        <v>76</v>
      </c>
      <c r="H58" s="76" t="s">
        <v>183</v>
      </c>
      <c r="I58" s="79" t="n">
        <v>665</v>
      </c>
      <c r="J58" s="79" t="n">
        <v>9320</v>
      </c>
      <c r="K58" s="80" t="n">
        <v>14.015037593985</v>
      </c>
      <c r="L58" s="79"/>
      <c r="M58" s="79"/>
      <c r="N58" s="80"/>
    </row>
    <row r="59" customFormat="false" ht="13.5" hidden="false" customHeight="false" outlineLevel="0" collapsed="false">
      <c r="A59" s="60" t="n">
        <v>4838</v>
      </c>
      <c r="B59" s="72" t="s">
        <v>182</v>
      </c>
      <c r="C59" s="72" t="s">
        <v>19</v>
      </c>
      <c r="D59" s="62" t="n">
        <v>0.583333333333333</v>
      </c>
      <c r="E59" s="62" t="n">
        <v>0.618055555555556</v>
      </c>
      <c r="F59" s="62" t="n">
        <f aca="false">D59-E58</f>
        <v>0.0833333333333333</v>
      </c>
      <c r="G59" s="61" t="s">
        <v>94</v>
      </c>
      <c r="H59" s="72" t="s">
        <v>183</v>
      </c>
      <c r="I59" s="63" t="n">
        <v>665</v>
      </c>
      <c r="J59" s="63" t="n">
        <v>9920</v>
      </c>
      <c r="K59" s="64" t="n">
        <v>14.9172932330827</v>
      </c>
      <c r="L59" s="63" t="n">
        <f aca="false">I58+I59</f>
        <v>1330</v>
      </c>
      <c r="M59" s="63" t="n">
        <f aca="false">J58+J59</f>
        <v>19240</v>
      </c>
      <c r="N59" s="64" t="n">
        <f aca="false">M59/L59</f>
        <v>14.4661654135338</v>
      </c>
    </row>
    <row r="60" customFormat="false" ht="13.5" hidden="false" customHeight="false" outlineLevel="0" collapsed="false">
      <c r="A60" s="60" t="n">
        <v>4846</v>
      </c>
      <c r="B60" s="72" t="s">
        <v>182</v>
      </c>
      <c r="C60" s="72" t="s">
        <v>19</v>
      </c>
      <c r="D60" s="62" t="n">
        <v>0.583333333333333</v>
      </c>
      <c r="E60" s="62" t="n">
        <v>0.618055555555556</v>
      </c>
      <c r="F60" s="62" t="n">
        <f aca="false">D60-E58</f>
        <v>0.0833333333333333</v>
      </c>
      <c r="G60" s="61" t="s">
        <v>95</v>
      </c>
      <c r="H60" s="72" t="s">
        <v>179</v>
      </c>
      <c r="I60" s="63" t="n">
        <v>842</v>
      </c>
      <c r="J60" s="63" t="n">
        <v>11620</v>
      </c>
      <c r="K60" s="64" t="n">
        <v>13.8004750593824</v>
      </c>
      <c r="L60" s="63" t="n">
        <f aca="false">I58+I60</f>
        <v>1507</v>
      </c>
      <c r="M60" s="63" t="n">
        <f aca="false">J58+J60</f>
        <v>20940</v>
      </c>
      <c r="N60" s="64" t="n">
        <f aca="false">M60/L60</f>
        <v>13.8951559389516</v>
      </c>
    </row>
    <row r="61" customFormat="false" ht="13.5" hidden="false" customHeight="false" outlineLevel="0" collapsed="false">
      <c r="A61" s="60" t="n">
        <v>4850</v>
      </c>
      <c r="B61" s="72" t="s">
        <v>182</v>
      </c>
      <c r="C61" s="72" t="s">
        <v>19</v>
      </c>
      <c r="D61" s="62" t="n">
        <v>0.666666666666667</v>
      </c>
      <c r="E61" s="62" t="n">
        <v>0.701388888888889</v>
      </c>
      <c r="F61" s="62" t="n">
        <f aca="false">D61-E58</f>
        <v>0.166666666666667</v>
      </c>
      <c r="G61" s="61" t="s">
        <v>96</v>
      </c>
      <c r="H61" s="72" t="s">
        <v>183</v>
      </c>
      <c r="I61" s="63" t="n">
        <v>665</v>
      </c>
      <c r="J61" s="63" t="n">
        <v>9320</v>
      </c>
      <c r="K61" s="64" t="n">
        <v>14.015037593985</v>
      </c>
      <c r="L61" s="63" t="n">
        <f aca="false">I58+I61</f>
        <v>1330</v>
      </c>
      <c r="M61" s="63" t="n">
        <f aca="false">J58+J61</f>
        <v>18640</v>
      </c>
      <c r="N61" s="64" t="n">
        <f aca="false">M61/L61</f>
        <v>14.015037593985</v>
      </c>
    </row>
    <row r="62" customFormat="false" ht="13.5" hidden="false" customHeight="false" outlineLevel="0" collapsed="false">
      <c r="A62" s="60" t="n">
        <v>4858</v>
      </c>
      <c r="B62" s="72" t="s">
        <v>182</v>
      </c>
      <c r="C62" s="72" t="s">
        <v>19</v>
      </c>
      <c r="D62" s="62" t="n">
        <v>0.666666666666667</v>
      </c>
      <c r="E62" s="62" t="n">
        <v>0.701388888888889</v>
      </c>
      <c r="F62" s="62" t="n">
        <f aca="false">D62-E58</f>
        <v>0.166666666666667</v>
      </c>
      <c r="G62" s="61" t="s">
        <v>97</v>
      </c>
      <c r="H62" s="72" t="s">
        <v>179</v>
      </c>
      <c r="I62" s="63" t="n">
        <v>842</v>
      </c>
      <c r="J62" s="63" t="n">
        <v>10820</v>
      </c>
      <c r="K62" s="64" t="n">
        <v>12.8503562945368</v>
      </c>
      <c r="L62" s="63" t="n">
        <f aca="false">I58+I62</f>
        <v>1507</v>
      </c>
      <c r="M62" s="63" t="n">
        <f aca="false">J58+J62</f>
        <v>20140</v>
      </c>
      <c r="N62" s="64" t="n">
        <f aca="false">M62/L62</f>
        <v>13.364299933643</v>
      </c>
    </row>
    <row r="63" customFormat="false" ht="13.5" hidden="false" customHeight="false" outlineLevel="0" collapsed="false">
      <c r="A63" s="60" t="n">
        <v>4862</v>
      </c>
      <c r="B63" s="72" t="s">
        <v>182</v>
      </c>
      <c r="C63" s="72" t="s">
        <v>19</v>
      </c>
      <c r="D63" s="62" t="n">
        <v>0.708333333333333</v>
      </c>
      <c r="E63" s="62" t="n">
        <v>0.743055555555555</v>
      </c>
      <c r="F63" s="62" t="n">
        <f aca="false">D63-E58</f>
        <v>0.208333333333333</v>
      </c>
      <c r="G63" s="61" t="s">
        <v>98</v>
      </c>
      <c r="H63" s="72" t="s">
        <v>183</v>
      </c>
      <c r="I63" s="63" t="n">
        <v>665</v>
      </c>
      <c r="J63" s="63" t="n">
        <v>9320</v>
      </c>
      <c r="K63" s="64" t="n">
        <v>14.015037593985</v>
      </c>
      <c r="L63" s="63" t="n">
        <f aca="false">I58+I63</f>
        <v>1330</v>
      </c>
      <c r="M63" s="63" t="n">
        <f aca="false">J58+J63</f>
        <v>18640</v>
      </c>
      <c r="N63" s="64" t="n">
        <f aca="false">M63/L63</f>
        <v>14.015037593985</v>
      </c>
    </row>
    <row r="64" customFormat="false" ht="13.5" hidden="false" customHeight="false" outlineLevel="0" collapsed="false">
      <c r="A64" s="60" t="n">
        <v>4870</v>
      </c>
      <c r="B64" s="72" t="s">
        <v>182</v>
      </c>
      <c r="C64" s="72" t="s">
        <v>19</v>
      </c>
      <c r="D64" s="62" t="n">
        <v>0.708333333333333</v>
      </c>
      <c r="E64" s="62" t="n">
        <v>0.743055555555555</v>
      </c>
      <c r="F64" s="62" t="n">
        <f aca="false">D64-E58</f>
        <v>0.208333333333333</v>
      </c>
      <c r="G64" s="61" t="s">
        <v>99</v>
      </c>
      <c r="H64" s="72" t="s">
        <v>179</v>
      </c>
      <c r="I64" s="63" t="n">
        <v>842</v>
      </c>
      <c r="J64" s="63" t="n">
        <v>10820</v>
      </c>
      <c r="K64" s="64" t="n">
        <v>12.8503562945368</v>
      </c>
      <c r="L64" s="63" t="n">
        <f aca="false">I58+I64</f>
        <v>1507</v>
      </c>
      <c r="M64" s="63" t="n">
        <f aca="false">J58+J64</f>
        <v>20140</v>
      </c>
      <c r="N64" s="64" t="n">
        <f aca="false">M64/L64</f>
        <v>13.364299933643</v>
      </c>
    </row>
    <row r="65" customFormat="false" ht="13.5" hidden="false" customHeight="false" outlineLevel="0" collapsed="false">
      <c r="A65" s="74" t="s">
        <v>107</v>
      </c>
    </row>
    <row r="66" customFormat="false" ht="13.5" hidden="false" customHeight="false" outlineLevel="0" collapsed="false">
      <c r="A66" s="81" t="n">
        <v>5026</v>
      </c>
      <c r="B66" s="82" t="s">
        <v>19</v>
      </c>
      <c r="C66" s="82" t="s">
        <v>182</v>
      </c>
      <c r="D66" s="83" t="n">
        <v>0.461805555555556</v>
      </c>
      <c r="E66" s="83" t="n">
        <v>0.5</v>
      </c>
      <c r="F66" s="83"/>
      <c r="G66" s="84" t="s">
        <v>78</v>
      </c>
      <c r="H66" s="82" t="s">
        <v>179</v>
      </c>
      <c r="I66" s="85" t="n">
        <v>842</v>
      </c>
      <c r="J66" s="85" t="n">
        <v>11620</v>
      </c>
      <c r="K66" s="86" t="n">
        <v>13.8004750593824</v>
      </c>
      <c r="L66" s="85"/>
      <c r="M66" s="85"/>
      <c r="N66" s="86"/>
    </row>
    <row r="67" customFormat="false" ht="13.5" hidden="false" customHeight="false" outlineLevel="0" collapsed="false">
      <c r="A67" s="60" t="n">
        <v>4838</v>
      </c>
      <c r="B67" s="72" t="s">
        <v>182</v>
      </c>
      <c r="C67" s="72" t="s">
        <v>19</v>
      </c>
      <c r="D67" s="62" t="n">
        <v>0.583333333333333</v>
      </c>
      <c r="E67" s="62" t="n">
        <v>0.618055555555556</v>
      </c>
      <c r="F67" s="62" t="n">
        <f aca="false">D67-E66</f>
        <v>0.0833333333333333</v>
      </c>
      <c r="G67" s="61" t="s">
        <v>94</v>
      </c>
      <c r="H67" s="72" t="s">
        <v>183</v>
      </c>
      <c r="I67" s="63" t="n">
        <v>665</v>
      </c>
      <c r="J67" s="63" t="n">
        <v>9920</v>
      </c>
      <c r="K67" s="64" t="n">
        <v>14.9172932330827</v>
      </c>
      <c r="L67" s="63" t="n">
        <f aca="false">I66+I67</f>
        <v>1507</v>
      </c>
      <c r="M67" s="63" t="n">
        <f aca="false">J66+J67</f>
        <v>21540</v>
      </c>
      <c r="N67" s="64" t="n">
        <f aca="false">M67/L67</f>
        <v>14.293297942933</v>
      </c>
    </row>
    <row r="68" customFormat="false" ht="13.5" hidden="false" customHeight="false" outlineLevel="0" collapsed="false">
      <c r="A68" s="60" t="n">
        <v>4846</v>
      </c>
      <c r="B68" s="72" t="s">
        <v>182</v>
      </c>
      <c r="C68" s="72" t="s">
        <v>19</v>
      </c>
      <c r="D68" s="62" t="n">
        <v>0.583333333333333</v>
      </c>
      <c r="E68" s="62" t="n">
        <v>0.618055555555556</v>
      </c>
      <c r="F68" s="62" t="n">
        <f aca="false">D68-E66</f>
        <v>0.0833333333333333</v>
      </c>
      <c r="G68" s="61" t="s">
        <v>95</v>
      </c>
      <c r="H68" s="72" t="s">
        <v>179</v>
      </c>
      <c r="I68" s="63" t="n">
        <v>842</v>
      </c>
      <c r="J68" s="63" t="n">
        <v>11620</v>
      </c>
      <c r="K68" s="64" t="n">
        <v>13.8004750593824</v>
      </c>
      <c r="L68" s="63" t="n">
        <f aca="false">I66+I68</f>
        <v>1684</v>
      </c>
      <c r="M68" s="63" t="n">
        <f aca="false">J66+J68</f>
        <v>23240</v>
      </c>
      <c r="N68" s="64" t="n">
        <f aca="false">M68/L68</f>
        <v>13.8004750593824</v>
      </c>
    </row>
    <row r="69" customFormat="false" ht="13.5" hidden="false" customHeight="false" outlineLevel="0" collapsed="false">
      <c r="A69" s="60" t="n">
        <v>4850</v>
      </c>
      <c r="B69" s="72" t="s">
        <v>182</v>
      </c>
      <c r="C69" s="72" t="s">
        <v>19</v>
      </c>
      <c r="D69" s="62" t="n">
        <v>0.666666666666667</v>
      </c>
      <c r="E69" s="62" t="n">
        <v>0.701388888888889</v>
      </c>
      <c r="F69" s="62" t="n">
        <f aca="false">D69-E66</f>
        <v>0.166666666666667</v>
      </c>
      <c r="G69" s="61" t="s">
        <v>96</v>
      </c>
      <c r="H69" s="72" t="s">
        <v>183</v>
      </c>
      <c r="I69" s="63" t="n">
        <v>665</v>
      </c>
      <c r="J69" s="63" t="n">
        <v>9320</v>
      </c>
      <c r="K69" s="64" t="n">
        <v>14.015037593985</v>
      </c>
      <c r="L69" s="63" t="n">
        <f aca="false">I66+I69</f>
        <v>1507</v>
      </c>
      <c r="M69" s="63" t="n">
        <f aca="false">J66+J69</f>
        <v>20940</v>
      </c>
      <c r="N69" s="64" t="n">
        <f aca="false">M69/L69</f>
        <v>13.8951559389516</v>
      </c>
    </row>
    <row r="70" customFormat="false" ht="13.5" hidden="false" customHeight="false" outlineLevel="0" collapsed="false">
      <c r="A70" s="60" t="n">
        <v>4858</v>
      </c>
      <c r="B70" s="72" t="s">
        <v>182</v>
      </c>
      <c r="C70" s="72" t="s">
        <v>19</v>
      </c>
      <c r="D70" s="62" t="n">
        <v>0.666666666666667</v>
      </c>
      <c r="E70" s="62" t="n">
        <v>0.701388888888889</v>
      </c>
      <c r="F70" s="62" t="n">
        <f aca="false">D70-E66</f>
        <v>0.166666666666667</v>
      </c>
      <c r="G70" s="61" t="s">
        <v>97</v>
      </c>
      <c r="H70" s="72" t="s">
        <v>179</v>
      </c>
      <c r="I70" s="63" t="n">
        <v>842</v>
      </c>
      <c r="J70" s="63" t="n">
        <v>10820</v>
      </c>
      <c r="K70" s="64" t="n">
        <v>12.8503562945368</v>
      </c>
      <c r="L70" s="63" t="n">
        <f aca="false">I66+I70</f>
        <v>1684</v>
      </c>
      <c r="M70" s="63" t="n">
        <f aca="false">J66+J70</f>
        <v>22440</v>
      </c>
      <c r="N70" s="64" t="n">
        <f aca="false">M70/L70</f>
        <v>13.3254156769596</v>
      </c>
    </row>
    <row r="71" customFormat="false" ht="13.5" hidden="false" customHeight="false" outlineLevel="0" collapsed="false">
      <c r="A71" s="60" t="n">
        <v>4862</v>
      </c>
      <c r="B71" s="72" t="s">
        <v>182</v>
      </c>
      <c r="C71" s="72" t="s">
        <v>19</v>
      </c>
      <c r="D71" s="62" t="n">
        <v>0.708333333333333</v>
      </c>
      <c r="E71" s="62" t="n">
        <v>0.743055555555555</v>
      </c>
      <c r="F71" s="62" t="n">
        <f aca="false">D71-E66</f>
        <v>0.208333333333333</v>
      </c>
      <c r="G71" s="61" t="s">
        <v>98</v>
      </c>
      <c r="H71" s="72" t="s">
        <v>183</v>
      </c>
      <c r="I71" s="63" t="n">
        <v>665</v>
      </c>
      <c r="J71" s="63" t="n">
        <v>9320</v>
      </c>
      <c r="K71" s="64" t="n">
        <v>14.015037593985</v>
      </c>
      <c r="L71" s="63" t="n">
        <f aca="false">I66+I71</f>
        <v>1507</v>
      </c>
      <c r="M71" s="63" t="n">
        <f aca="false">J66+J71</f>
        <v>20940</v>
      </c>
      <c r="N71" s="64" t="n">
        <f aca="false">M71/L71</f>
        <v>13.8951559389516</v>
      </c>
    </row>
    <row r="72" customFormat="false" ht="13.5" hidden="false" customHeight="false" outlineLevel="0" collapsed="false">
      <c r="A72" s="60" t="n">
        <v>4870</v>
      </c>
      <c r="B72" s="72" t="s">
        <v>182</v>
      </c>
      <c r="C72" s="72" t="s">
        <v>19</v>
      </c>
      <c r="D72" s="62" t="n">
        <v>0.708333333333333</v>
      </c>
      <c r="E72" s="62" t="n">
        <v>0.743055555555555</v>
      </c>
      <c r="F72" s="62" t="n">
        <f aca="false">D72-E66</f>
        <v>0.208333333333333</v>
      </c>
      <c r="G72" s="61" t="s">
        <v>99</v>
      </c>
      <c r="H72" s="72" t="s">
        <v>179</v>
      </c>
      <c r="I72" s="63" t="n">
        <v>842</v>
      </c>
      <c r="J72" s="63" t="n">
        <v>10820</v>
      </c>
      <c r="K72" s="64" t="n">
        <v>12.8503562945368</v>
      </c>
      <c r="L72" s="63" t="n">
        <f aca="false">I66+I72</f>
        <v>1684</v>
      </c>
      <c r="M72" s="63" t="n">
        <f aca="false">J66+J72</f>
        <v>22440</v>
      </c>
      <c r="N72" s="64" t="n">
        <f aca="false">M72/L72</f>
        <v>13.3254156769596</v>
      </c>
    </row>
    <row r="73" customFormat="false" ht="13.5" hidden="false" customHeight="false" outlineLevel="0" collapsed="false">
      <c r="A73" s="74" t="s">
        <v>108</v>
      </c>
    </row>
    <row r="74" customFormat="false" ht="13.5" hidden="false" customHeight="false" outlineLevel="0" collapsed="false">
      <c r="A74" s="75" t="n">
        <v>5030</v>
      </c>
      <c r="B74" s="76" t="s">
        <v>19</v>
      </c>
      <c r="C74" s="76" t="s">
        <v>182</v>
      </c>
      <c r="D74" s="77" t="n">
        <v>0.586805555555556</v>
      </c>
      <c r="E74" s="77" t="n">
        <v>0.625</v>
      </c>
      <c r="F74" s="77"/>
      <c r="G74" s="78" t="s">
        <v>79</v>
      </c>
      <c r="H74" s="76" t="s">
        <v>183</v>
      </c>
      <c r="I74" s="79" t="n">
        <v>665</v>
      </c>
      <c r="J74" s="79" t="n">
        <v>9320</v>
      </c>
      <c r="K74" s="80" t="n">
        <v>14.015037593985</v>
      </c>
      <c r="L74" s="79"/>
      <c r="M74" s="79"/>
      <c r="N74" s="80"/>
    </row>
    <row r="75" customFormat="false" ht="13.5" hidden="false" customHeight="false" outlineLevel="0" collapsed="false">
      <c r="A75" s="60" t="n">
        <v>4850</v>
      </c>
      <c r="B75" s="72" t="s">
        <v>182</v>
      </c>
      <c r="C75" s="72" t="s">
        <v>19</v>
      </c>
      <c r="D75" s="62" t="n">
        <v>0.666666666666667</v>
      </c>
      <c r="E75" s="62" t="n">
        <v>0.701388888888889</v>
      </c>
      <c r="F75" s="62" t="n">
        <f aca="false">D75-E74</f>
        <v>0.0416666666666667</v>
      </c>
      <c r="G75" s="61" t="s">
        <v>96</v>
      </c>
      <c r="H75" s="72" t="s">
        <v>183</v>
      </c>
      <c r="I75" s="63" t="n">
        <v>665</v>
      </c>
      <c r="J75" s="63" t="n">
        <v>9320</v>
      </c>
      <c r="K75" s="64" t="n">
        <v>14.015037593985</v>
      </c>
      <c r="L75" s="63" t="n">
        <f aca="false">I74+I75</f>
        <v>1330</v>
      </c>
      <c r="M75" s="63" t="n">
        <f aca="false">J74+J75</f>
        <v>18640</v>
      </c>
      <c r="N75" s="64" t="n">
        <f aca="false">M75/L75</f>
        <v>14.015037593985</v>
      </c>
    </row>
    <row r="76" customFormat="false" ht="13.5" hidden="false" customHeight="false" outlineLevel="0" collapsed="false">
      <c r="A76" s="60" t="n">
        <v>4858</v>
      </c>
      <c r="B76" s="72" t="s">
        <v>182</v>
      </c>
      <c r="C76" s="72" t="s">
        <v>19</v>
      </c>
      <c r="D76" s="62" t="n">
        <v>0.666666666666667</v>
      </c>
      <c r="E76" s="62" t="n">
        <v>0.701388888888889</v>
      </c>
      <c r="F76" s="62" t="n">
        <f aca="false">D76-E74</f>
        <v>0.0416666666666667</v>
      </c>
      <c r="G76" s="61" t="s">
        <v>97</v>
      </c>
      <c r="H76" s="72" t="s">
        <v>179</v>
      </c>
      <c r="I76" s="63" t="n">
        <v>842</v>
      </c>
      <c r="J76" s="63" t="n">
        <v>10820</v>
      </c>
      <c r="K76" s="64" t="n">
        <v>12.8503562945368</v>
      </c>
      <c r="L76" s="63" t="n">
        <f aca="false">I74+I76</f>
        <v>1507</v>
      </c>
      <c r="M76" s="63" t="n">
        <f aca="false">J74+J76</f>
        <v>20140</v>
      </c>
      <c r="N76" s="64" t="n">
        <f aca="false">M76/L76</f>
        <v>13.364299933643</v>
      </c>
    </row>
    <row r="77" customFormat="false" ht="13.5" hidden="false" customHeight="false" outlineLevel="0" collapsed="false">
      <c r="A77" s="60" t="n">
        <v>4862</v>
      </c>
      <c r="B77" s="72" t="s">
        <v>182</v>
      </c>
      <c r="C77" s="72" t="s">
        <v>19</v>
      </c>
      <c r="D77" s="62" t="n">
        <v>0.708333333333333</v>
      </c>
      <c r="E77" s="62" t="n">
        <v>0.743055555555555</v>
      </c>
      <c r="F77" s="62" t="n">
        <f aca="false">D77-E74</f>
        <v>0.0833333333333333</v>
      </c>
      <c r="G77" s="61" t="s">
        <v>98</v>
      </c>
      <c r="H77" s="72" t="s">
        <v>183</v>
      </c>
      <c r="I77" s="63" t="n">
        <v>665</v>
      </c>
      <c r="J77" s="63" t="n">
        <v>9320</v>
      </c>
      <c r="K77" s="64" t="n">
        <v>14.015037593985</v>
      </c>
      <c r="L77" s="63" t="n">
        <f aca="false">I74+I77</f>
        <v>1330</v>
      </c>
      <c r="M77" s="63" t="n">
        <f aca="false">J74+J77</f>
        <v>18640</v>
      </c>
      <c r="N77" s="64" t="n">
        <f aca="false">M77/L77</f>
        <v>14.015037593985</v>
      </c>
    </row>
    <row r="78" customFormat="false" ht="13.5" hidden="false" customHeight="false" outlineLevel="0" collapsed="false">
      <c r="A78" s="60" t="n">
        <v>4870</v>
      </c>
      <c r="B78" s="72" t="s">
        <v>182</v>
      </c>
      <c r="C78" s="72" t="s">
        <v>19</v>
      </c>
      <c r="D78" s="62" t="n">
        <v>0.708333333333333</v>
      </c>
      <c r="E78" s="62" t="n">
        <v>0.743055555555555</v>
      </c>
      <c r="F78" s="62" t="n">
        <f aca="false">D78-E74</f>
        <v>0.0833333333333333</v>
      </c>
      <c r="G78" s="61" t="s">
        <v>99</v>
      </c>
      <c r="H78" s="72" t="s">
        <v>179</v>
      </c>
      <c r="I78" s="63" t="n">
        <v>842</v>
      </c>
      <c r="J78" s="63" t="n">
        <v>10820</v>
      </c>
      <c r="K78" s="64" t="n">
        <v>12.8503562945368</v>
      </c>
      <c r="L78" s="63" t="n">
        <f aca="false">I74+I78</f>
        <v>1507</v>
      </c>
      <c r="M78" s="63" t="n">
        <f aca="false">J74+J78</f>
        <v>20140</v>
      </c>
      <c r="N78" s="64" t="n">
        <f aca="false">M78/L78</f>
        <v>13.364299933643</v>
      </c>
    </row>
    <row r="79" customFormat="false" ht="13.5" hidden="false" customHeight="false" outlineLevel="0" collapsed="false">
      <c r="A79" s="74" t="s">
        <v>109</v>
      </c>
    </row>
    <row r="80" customFormat="false" ht="13.5" hidden="false" customHeight="false" outlineLevel="0" collapsed="false">
      <c r="A80" s="81" t="n">
        <v>5038</v>
      </c>
      <c r="B80" s="82" t="s">
        <v>19</v>
      </c>
      <c r="C80" s="82" t="s">
        <v>182</v>
      </c>
      <c r="D80" s="83" t="n">
        <v>0.586805555555556</v>
      </c>
      <c r="E80" s="83" t="n">
        <v>0.625</v>
      </c>
      <c r="F80" s="83"/>
      <c r="G80" s="84" t="s">
        <v>80</v>
      </c>
      <c r="H80" s="82" t="s">
        <v>179</v>
      </c>
      <c r="I80" s="85" t="n">
        <v>842</v>
      </c>
      <c r="J80" s="85" t="n">
        <v>10820</v>
      </c>
      <c r="K80" s="86" t="n">
        <v>12.8503562945368</v>
      </c>
      <c r="L80" s="85"/>
      <c r="M80" s="85"/>
      <c r="N80" s="86"/>
    </row>
    <row r="81" customFormat="false" ht="13.5" hidden="false" customHeight="false" outlineLevel="0" collapsed="false">
      <c r="A81" s="60" t="n">
        <v>4850</v>
      </c>
      <c r="B81" s="72" t="s">
        <v>182</v>
      </c>
      <c r="C81" s="72" t="s">
        <v>19</v>
      </c>
      <c r="D81" s="62" t="n">
        <v>0.666666666666667</v>
      </c>
      <c r="E81" s="62" t="n">
        <v>0.701388888888889</v>
      </c>
      <c r="F81" s="62" t="n">
        <f aca="false">D81-E80</f>
        <v>0.0416666666666667</v>
      </c>
      <c r="G81" s="61" t="s">
        <v>96</v>
      </c>
      <c r="H81" s="72" t="s">
        <v>183</v>
      </c>
      <c r="I81" s="63" t="n">
        <v>665</v>
      </c>
      <c r="J81" s="63" t="n">
        <v>9320</v>
      </c>
      <c r="K81" s="64" t="n">
        <v>14.015037593985</v>
      </c>
      <c r="L81" s="63" t="n">
        <f aca="false">I80+I81</f>
        <v>1507</v>
      </c>
      <c r="M81" s="63" t="n">
        <f aca="false">J80+J81</f>
        <v>20140</v>
      </c>
      <c r="N81" s="64" t="n">
        <f aca="false">M81/L81</f>
        <v>13.364299933643</v>
      </c>
    </row>
    <row r="82" customFormat="false" ht="13.5" hidden="false" customHeight="false" outlineLevel="0" collapsed="false">
      <c r="A82" s="60" t="n">
        <v>4858</v>
      </c>
      <c r="B82" s="72" t="s">
        <v>182</v>
      </c>
      <c r="C82" s="72" t="s">
        <v>19</v>
      </c>
      <c r="D82" s="62" t="n">
        <v>0.666666666666667</v>
      </c>
      <c r="E82" s="62" t="n">
        <v>0.701388888888889</v>
      </c>
      <c r="F82" s="62" t="n">
        <f aca="false">D82-E80</f>
        <v>0.0416666666666667</v>
      </c>
      <c r="G82" s="61" t="s">
        <v>97</v>
      </c>
      <c r="H82" s="72" t="s">
        <v>179</v>
      </c>
      <c r="I82" s="63" t="n">
        <v>842</v>
      </c>
      <c r="J82" s="63" t="n">
        <v>10820</v>
      </c>
      <c r="K82" s="64" t="n">
        <v>12.8503562945368</v>
      </c>
      <c r="L82" s="63" t="n">
        <f aca="false">I80+I82</f>
        <v>1684</v>
      </c>
      <c r="M82" s="63" t="n">
        <f aca="false">J80+J82</f>
        <v>21640</v>
      </c>
      <c r="N82" s="64" t="n">
        <f aca="false">M82/L82</f>
        <v>12.8503562945368</v>
      </c>
    </row>
    <row r="83" customFormat="false" ht="13.5" hidden="false" customHeight="false" outlineLevel="0" collapsed="false">
      <c r="A83" s="60" t="n">
        <v>4862</v>
      </c>
      <c r="B83" s="72" t="s">
        <v>182</v>
      </c>
      <c r="C83" s="72" t="s">
        <v>19</v>
      </c>
      <c r="D83" s="62" t="n">
        <v>0.708333333333333</v>
      </c>
      <c r="E83" s="62" t="n">
        <v>0.743055555555555</v>
      </c>
      <c r="F83" s="62" t="n">
        <f aca="false">D83-E80</f>
        <v>0.0833333333333333</v>
      </c>
      <c r="G83" s="61" t="s">
        <v>98</v>
      </c>
      <c r="H83" s="72" t="s">
        <v>183</v>
      </c>
      <c r="I83" s="63" t="n">
        <v>665</v>
      </c>
      <c r="J83" s="63" t="n">
        <v>9320</v>
      </c>
      <c r="K83" s="64" t="n">
        <v>14.015037593985</v>
      </c>
      <c r="L83" s="63" t="n">
        <f aca="false">I80+I83</f>
        <v>1507</v>
      </c>
      <c r="M83" s="63" t="n">
        <f aca="false">J80+J83</f>
        <v>20140</v>
      </c>
      <c r="N83" s="64" t="n">
        <f aca="false">M83/L83</f>
        <v>13.364299933643</v>
      </c>
    </row>
    <row r="84" customFormat="false" ht="13.5" hidden="false" customHeight="false" outlineLevel="0" collapsed="false">
      <c r="A84" s="60" t="n">
        <v>4870</v>
      </c>
      <c r="B84" s="72" t="s">
        <v>182</v>
      </c>
      <c r="C84" s="72" t="s">
        <v>19</v>
      </c>
      <c r="D84" s="62" t="n">
        <v>0.708333333333333</v>
      </c>
      <c r="E84" s="62" t="n">
        <v>0.743055555555555</v>
      </c>
      <c r="F84" s="62" t="n">
        <f aca="false">D84-E80</f>
        <v>0.0833333333333333</v>
      </c>
      <c r="G84" s="61" t="s">
        <v>99</v>
      </c>
      <c r="H84" s="72" t="s">
        <v>179</v>
      </c>
      <c r="I84" s="63" t="n">
        <v>842</v>
      </c>
      <c r="J84" s="63" t="n">
        <v>10820</v>
      </c>
      <c r="K84" s="64" t="n">
        <v>12.8503562945368</v>
      </c>
      <c r="L84" s="63" t="n">
        <f aca="false">I80+I84</f>
        <v>1684</v>
      </c>
      <c r="M84" s="63" t="n">
        <f aca="false">J80+J84</f>
        <v>21640</v>
      </c>
      <c r="N84" s="64" t="n">
        <f aca="false">M84/L84</f>
        <v>12.8503562945368</v>
      </c>
    </row>
    <row r="85" customFormat="false" ht="13.5" hidden="false" customHeight="false" outlineLevel="0" collapsed="false">
      <c r="A85" s="74" t="s">
        <v>110</v>
      </c>
    </row>
    <row r="86" customFormat="false" ht="13.5" hidden="false" customHeight="false" outlineLevel="0" collapsed="false">
      <c r="A86" s="75" t="n">
        <v>5042</v>
      </c>
      <c r="B86" s="76" t="s">
        <v>19</v>
      </c>
      <c r="C86" s="76" t="s">
        <v>182</v>
      </c>
      <c r="D86" s="77" t="n">
        <v>0.645833333333333</v>
      </c>
      <c r="E86" s="77" t="n">
        <v>0.680555555555555</v>
      </c>
      <c r="F86" s="77"/>
      <c r="G86" s="78" t="s">
        <v>81</v>
      </c>
      <c r="H86" s="76" t="s">
        <v>183</v>
      </c>
      <c r="I86" s="79" t="n">
        <v>665</v>
      </c>
      <c r="J86" s="79" t="n">
        <v>9420</v>
      </c>
      <c r="K86" s="80" t="n">
        <v>14.1654135338346</v>
      </c>
      <c r="L86" s="79"/>
      <c r="M86" s="79"/>
      <c r="N86" s="80"/>
    </row>
    <row r="87" customFormat="false" ht="13.5" hidden="false" customHeight="false" outlineLevel="0" collapsed="false">
      <c r="A87" s="74" t="s">
        <v>111</v>
      </c>
    </row>
    <row r="88" customFormat="false" ht="13.5" hidden="false" customHeight="false" outlineLevel="0" collapsed="false">
      <c r="A88" s="81" t="n">
        <v>5050</v>
      </c>
      <c r="B88" s="82" t="s">
        <v>19</v>
      </c>
      <c r="C88" s="82" t="s">
        <v>182</v>
      </c>
      <c r="D88" s="83" t="n">
        <v>0.645833333333333</v>
      </c>
      <c r="E88" s="83" t="n">
        <v>0.680555555555555</v>
      </c>
      <c r="F88" s="83"/>
      <c r="G88" s="84" t="s">
        <v>82</v>
      </c>
      <c r="H88" s="82" t="s">
        <v>179</v>
      </c>
      <c r="I88" s="85" t="n">
        <v>842</v>
      </c>
      <c r="J88" s="85" t="n">
        <v>10820</v>
      </c>
      <c r="K88" s="86" t="n">
        <v>12.8503562945368</v>
      </c>
      <c r="L88" s="85"/>
      <c r="M88" s="85"/>
      <c r="N88" s="86"/>
    </row>
    <row r="89" customFormat="false" ht="13.5" hidden="false" customHeight="false" outlineLevel="0" collapsed="false">
      <c r="A89" s="74" t="s">
        <v>112</v>
      </c>
    </row>
    <row r="90" customFormat="false" ht="13.5" hidden="false" customHeight="false" outlineLevel="0" collapsed="false">
      <c r="A90" s="75" t="n">
        <v>5054</v>
      </c>
      <c r="B90" s="76" t="s">
        <v>19</v>
      </c>
      <c r="C90" s="76" t="s">
        <v>182</v>
      </c>
      <c r="D90" s="77" t="n">
        <v>0.725694444444445</v>
      </c>
      <c r="E90" s="77" t="n">
        <v>0.760416666666667</v>
      </c>
      <c r="F90" s="77"/>
      <c r="G90" s="78" t="s">
        <v>83</v>
      </c>
      <c r="H90" s="76" t="s">
        <v>183</v>
      </c>
      <c r="I90" s="79" t="n">
        <v>665</v>
      </c>
      <c r="J90" s="79" t="n">
        <v>9920</v>
      </c>
      <c r="K90" s="80" t="n">
        <v>14.9172932330827</v>
      </c>
      <c r="L90" s="79"/>
      <c r="M90" s="79"/>
      <c r="N90" s="80"/>
    </row>
    <row r="91" customFormat="false" ht="13.5" hidden="false" customHeight="false" outlineLevel="0" collapsed="false">
      <c r="A91" s="74" t="s">
        <v>113</v>
      </c>
    </row>
    <row r="92" customFormat="false" ht="13.5" hidden="false" customHeight="false" outlineLevel="0" collapsed="false">
      <c r="A92" s="81" t="n">
        <v>5062</v>
      </c>
      <c r="B92" s="82" t="s">
        <v>19</v>
      </c>
      <c r="C92" s="82" t="s">
        <v>182</v>
      </c>
      <c r="D92" s="83" t="n">
        <v>0.725694444444445</v>
      </c>
      <c r="E92" s="83" t="n">
        <v>0.760416666666667</v>
      </c>
      <c r="F92" s="83"/>
      <c r="G92" s="84" t="s">
        <v>84</v>
      </c>
      <c r="H92" s="82" t="s">
        <v>179</v>
      </c>
      <c r="I92" s="85" t="n">
        <v>842</v>
      </c>
      <c r="J92" s="85" t="n">
        <v>11620</v>
      </c>
      <c r="K92" s="86" t="n">
        <v>13.8004750593824</v>
      </c>
      <c r="L92" s="85"/>
      <c r="M92" s="85"/>
      <c r="N92" s="86"/>
    </row>
    <row r="93" customFormat="false" ht="13.5" hidden="false" customHeight="false" outlineLevel="0" collapsed="false">
      <c r="A93" s="74" t="s">
        <v>114</v>
      </c>
    </row>
    <row r="94" customFormat="false" ht="13.5" hidden="false" customHeight="false" outlineLevel="0" collapsed="false">
      <c r="A94" s="75" t="n">
        <v>5066</v>
      </c>
      <c r="B94" s="76" t="s">
        <v>19</v>
      </c>
      <c r="C94" s="76" t="s">
        <v>182</v>
      </c>
      <c r="D94" s="77" t="n">
        <v>0.767361111111111</v>
      </c>
      <c r="E94" s="77" t="n">
        <v>0.805555555555555</v>
      </c>
      <c r="F94" s="77"/>
      <c r="G94" s="78" t="s">
        <v>85</v>
      </c>
      <c r="H94" s="76" t="s">
        <v>183</v>
      </c>
      <c r="I94" s="79" t="n">
        <v>665</v>
      </c>
      <c r="J94" s="79" t="n">
        <v>9920</v>
      </c>
      <c r="K94" s="80" t="n">
        <v>14.9172932330827</v>
      </c>
      <c r="L94" s="79"/>
      <c r="M94" s="79"/>
      <c r="N94" s="80"/>
    </row>
    <row r="95" customFormat="false" ht="13.5" hidden="false" customHeight="false" outlineLevel="0" collapsed="false">
      <c r="A95" s="74" t="s">
        <v>115</v>
      </c>
    </row>
    <row r="96" customFormat="false" ht="13.5" hidden="false" customHeight="false" outlineLevel="0" collapsed="false">
      <c r="A96" s="81" t="n">
        <v>5074</v>
      </c>
      <c r="B96" s="82" t="s">
        <v>19</v>
      </c>
      <c r="C96" s="82" t="s">
        <v>182</v>
      </c>
      <c r="D96" s="83" t="n">
        <v>0.767361111111111</v>
      </c>
      <c r="E96" s="83" t="n">
        <v>0.805555555555555</v>
      </c>
      <c r="F96" s="83"/>
      <c r="G96" s="84" t="s">
        <v>86</v>
      </c>
      <c r="H96" s="82" t="s">
        <v>179</v>
      </c>
      <c r="I96" s="85" t="n">
        <v>842</v>
      </c>
      <c r="J96" s="85" t="n">
        <v>11620</v>
      </c>
      <c r="K96" s="86" t="n">
        <v>13.8004750593824</v>
      </c>
      <c r="L96" s="85"/>
      <c r="M96" s="85"/>
      <c r="N96" s="86"/>
    </row>
    <row r="97" customFormat="false" ht="13.5" hidden="false" customHeight="false" outlineLevel="0" collapsed="false">
      <c r="A97" s="87" t="s">
        <v>116</v>
      </c>
    </row>
    <row r="98" customFormat="false" ht="13.5" hidden="false" customHeight="false" outlineLevel="0" collapsed="false">
      <c r="A98" s="60" t="n">
        <v>4965</v>
      </c>
      <c r="B98" s="72" t="s">
        <v>19</v>
      </c>
      <c r="C98" s="72" t="s">
        <v>177</v>
      </c>
      <c r="D98" s="62" t="n">
        <v>0.645833333333333</v>
      </c>
      <c r="E98" s="62" t="n">
        <v>0.756944444444445</v>
      </c>
      <c r="G98" s="61" t="s">
        <v>117</v>
      </c>
      <c r="H98" s="72" t="s">
        <v>183</v>
      </c>
      <c r="I98" s="63" t="n">
        <v>2137</v>
      </c>
      <c r="J98" s="63" t="n">
        <v>42190</v>
      </c>
      <c r="K98" s="64" t="n">
        <v>19.7426298549368</v>
      </c>
    </row>
    <row r="99" customFormat="false" ht="13.5" hidden="false" customHeight="false" outlineLevel="0" collapsed="false">
      <c r="A99" s="60" t="n">
        <v>4966</v>
      </c>
      <c r="B99" s="72" t="s">
        <v>19</v>
      </c>
      <c r="C99" s="72" t="s">
        <v>177</v>
      </c>
      <c r="D99" s="62" t="n">
        <v>0.645833333333333</v>
      </c>
      <c r="E99" s="62" t="n">
        <v>0.756944444444445</v>
      </c>
      <c r="G99" s="61" t="s">
        <v>117</v>
      </c>
      <c r="H99" s="72" t="s">
        <v>184</v>
      </c>
      <c r="I99" s="63" t="n">
        <v>2137</v>
      </c>
      <c r="J99" s="63" t="n">
        <v>54890</v>
      </c>
      <c r="K99" s="64" t="n">
        <v>25.6855404773046</v>
      </c>
    </row>
    <row r="100" customFormat="false" ht="13.5" hidden="false" customHeight="false" outlineLevel="0" collapsed="false">
      <c r="A100" s="60" t="n">
        <v>4967</v>
      </c>
      <c r="B100" s="72" t="s">
        <v>19</v>
      </c>
      <c r="C100" s="72" t="s">
        <v>177</v>
      </c>
      <c r="D100" s="62" t="n">
        <v>0.645833333333333</v>
      </c>
      <c r="E100" s="62" t="n">
        <v>0.756944444444445</v>
      </c>
      <c r="G100" s="61" t="s">
        <v>117</v>
      </c>
      <c r="H100" s="72" t="s">
        <v>178</v>
      </c>
      <c r="I100" s="63" t="n">
        <v>1737</v>
      </c>
      <c r="J100" s="63" t="n">
        <v>21190</v>
      </c>
      <c r="K100" s="64" t="n">
        <v>12.1991940126655</v>
      </c>
    </row>
    <row r="101" customFormat="false" ht="13.5" hidden="false" customHeight="false" outlineLevel="0" collapsed="false">
      <c r="A101" s="60" t="n">
        <v>4968</v>
      </c>
      <c r="B101" s="72" t="s">
        <v>19</v>
      </c>
      <c r="C101" s="72" t="s">
        <v>177</v>
      </c>
      <c r="D101" s="62" t="n">
        <v>0.645833333333333</v>
      </c>
      <c r="E101" s="62" t="n">
        <v>0.756944444444445</v>
      </c>
      <c r="G101" s="61" t="s">
        <v>117</v>
      </c>
      <c r="H101" s="72" t="s">
        <v>185</v>
      </c>
      <c r="I101" s="63" t="n">
        <v>1737</v>
      </c>
      <c r="J101" s="63" t="n">
        <v>21790</v>
      </c>
      <c r="K101" s="64" t="n">
        <v>12.5446171560161</v>
      </c>
    </row>
    <row r="102" customFormat="false" ht="13.5" hidden="false" customHeight="false" outlineLevel="0" collapsed="false">
      <c r="A102" s="60" t="n">
        <v>4969</v>
      </c>
      <c r="B102" s="72" t="s">
        <v>19</v>
      </c>
      <c r="C102" s="72" t="s">
        <v>177</v>
      </c>
      <c r="D102" s="62" t="n">
        <v>0.645833333333333</v>
      </c>
      <c r="E102" s="62" t="n">
        <v>0.756944444444445</v>
      </c>
      <c r="G102" s="61" t="s">
        <v>117</v>
      </c>
      <c r="H102" s="72" t="s">
        <v>186</v>
      </c>
      <c r="I102" s="63" t="n">
        <v>1737</v>
      </c>
      <c r="J102" s="63" t="n">
        <v>22390</v>
      </c>
      <c r="K102" s="64" t="n">
        <v>12.8900402993667</v>
      </c>
    </row>
    <row r="103" customFormat="false" ht="13.5" hidden="false" customHeight="false" outlineLevel="0" collapsed="false">
      <c r="A103" s="60" t="n">
        <v>4970</v>
      </c>
      <c r="B103" s="72" t="s">
        <v>19</v>
      </c>
      <c r="C103" s="72" t="s">
        <v>177</v>
      </c>
      <c r="D103" s="62" t="n">
        <v>0.645833333333333</v>
      </c>
      <c r="E103" s="62" t="n">
        <v>0.756944444444445</v>
      </c>
      <c r="G103" s="61" t="s">
        <v>117</v>
      </c>
      <c r="H103" s="72" t="s">
        <v>187</v>
      </c>
      <c r="I103" s="63" t="n">
        <v>1737</v>
      </c>
      <c r="J103" s="63" t="n">
        <v>24290</v>
      </c>
      <c r="K103" s="64" t="n">
        <v>13.9838802533103</v>
      </c>
    </row>
    <row r="104" customFormat="false" ht="13.5" hidden="false" customHeight="false" outlineLevel="0" collapsed="false">
      <c r="A104" s="60" t="n">
        <v>4971</v>
      </c>
      <c r="B104" s="72" t="s">
        <v>19</v>
      </c>
      <c r="C104" s="72" t="s">
        <v>177</v>
      </c>
      <c r="D104" s="62" t="n">
        <v>0.645833333333333</v>
      </c>
      <c r="E104" s="62" t="n">
        <v>0.756944444444445</v>
      </c>
      <c r="G104" s="61" t="s">
        <v>117</v>
      </c>
      <c r="H104" s="72" t="s">
        <v>188</v>
      </c>
      <c r="I104" s="63" t="n">
        <v>1737</v>
      </c>
      <c r="J104" s="63" t="n">
        <v>24890</v>
      </c>
      <c r="K104" s="64" t="n">
        <v>14.3293033966609</v>
      </c>
    </row>
    <row r="105" customFormat="false" ht="13.5" hidden="false" customHeight="false" outlineLevel="0" collapsed="false">
      <c r="A105" s="60" t="n">
        <v>4972</v>
      </c>
      <c r="B105" s="72" t="s">
        <v>19</v>
      </c>
      <c r="C105" s="72" t="s">
        <v>177</v>
      </c>
      <c r="D105" s="62" t="n">
        <v>0.645833333333333</v>
      </c>
      <c r="E105" s="62" t="n">
        <v>0.756944444444445</v>
      </c>
      <c r="G105" s="61" t="s">
        <v>117</v>
      </c>
      <c r="H105" s="72" t="s">
        <v>122</v>
      </c>
      <c r="I105" s="63" t="n">
        <v>3874</v>
      </c>
      <c r="J105" s="63" t="n">
        <v>77890</v>
      </c>
      <c r="K105" s="64" t="n">
        <v>20.1058337635519</v>
      </c>
    </row>
    <row r="106" customFormat="false" ht="13.5" hidden="false" customHeight="false" outlineLevel="0" collapsed="false">
      <c r="A106" s="60" t="n">
        <v>4973</v>
      </c>
      <c r="B106" s="72" t="s">
        <v>19</v>
      </c>
      <c r="C106" s="72" t="s">
        <v>177</v>
      </c>
      <c r="D106" s="62" t="n">
        <v>0.645833333333333</v>
      </c>
      <c r="E106" s="62" t="n">
        <v>0.756944444444445</v>
      </c>
      <c r="G106" s="61" t="s">
        <v>117</v>
      </c>
      <c r="H106" s="72" t="s">
        <v>189</v>
      </c>
      <c r="I106" s="63" t="n">
        <v>3295</v>
      </c>
      <c r="J106" s="63" t="n">
        <v>67790</v>
      </c>
      <c r="K106" s="64" t="n">
        <v>20.5735963581184</v>
      </c>
    </row>
    <row r="107" customFormat="false" ht="13.5" hidden="false" customHeight="false" outlineLevel="0" collapsed="false">
      <c r="A107" s="60" t="n">
        <v>4974</v>
      </c>
      <c r="B107" s="72" t="s">
        <v>19</v>
      </c>
      <c r="C107" s="72" t="s">
        <v>177</v>
      </c>
      <c r="D107" s="62" t="n">
        <v>0.645833333333333</v>
      </c>
      <c r="E107" s="62" t="n">
        <v>0.756944444444445</v>
      </c>
      <c r="G107" s="61" t="s">
        <v>117</v>
      </c>
      <c r="H107" s="72" t="s">
        <v>179</v>
      </c>
      <c r="I107" s="63" t="n">
        <v>3295</v>
      </c>
      <c r="J107" s="63" t="n">
        <v>38590</v>
      </c>
      <c r="K107" s="64" t="n">
        <v>11.711684370258</v>
      </c>
    </row>
    <row r="108" customFormat="false" ht="13.5" hidden="false" customHeight="false" outlineLevel="0" collapsed="false">
      <c r="A108" s="60" t="n">
        <v>4975</v>
      </c>
      <c r="B108" s="72" t="s">
        <v>19</v>
      </c>
      <c r="C108" s="72" t="s">
        <v>177</v>
      </c>
      <c r="D108" s="62" t="n">
        <v>0.645833333333333</v>
      </c>
      <c r="E108" s="62" t="n">
        <v>0.756944444444445</v>
      </c>
      <c r="G108" s="61" t="s">
        <v>117</v>
      </c>
      <c r="H108" s="72" t="s">
        <v>124</v>
      </c>
      <c r="I108" s="63" t="n">
        <v>3874</v>
      </c>
      <c r="J108" s="63" t="n">
        <v>68740</v>
      </c>
      <c r="K108" s="64" t="n">
        <v>17.7439339184306</v>
      </c>
    </row>
    <row r="109" customFormat="false" ht="13.5" hidden="false" customHeight="false" outlineLevel="0" collapsed="false">
      <c r="A109" s="60" t="n">
        <v>4976</v>
      </c>
      <c r="B109" s="72" t="s">
        <v>19</v>
      </c>
      <c r="C109" s="72" t="s">
        <v>177</v>
      </c>
      <c r="D109" s="62" t="n">
        <v>0.645833333333333</v>
      </c>
      <c r="E109" s="62" t="n">
        <v>0.756944444444445</v>
      </c>
      <c r="G109" s="61" t="s">
        <v>117</v>
      </c>
      <c r="H109" s="72" t="s">
        <v>125</v>
      </c>
      <c r="I109" s="63" t="n">
        <v>3874</v>
      </c>
      <c r="J109" s="63" t="n">
        <v>51540</v>
      </c>
      <c r="K109" s="64" t="n">
        <v>13.3040784718637</v>
      </c>
    </row>
    <row r="110" customFormat="false" ht="13.5" hidden="false" customHeight="false" outlineLevel="0" collapsed="false">
      <c r="A110" s="60" t="n">
        <v>4977</v>
      </c>
      <c r="B110" s="72" t="s">
        <v>19</v>
      </c>
      <c r="C110" s="72" t="s">
        <v>177</v>
      </c>
      <c r="D110" s="62" t="n">
        <v>0.645833333333333</v>
      </c>
      <c r="E110" s="62" t="n">
        <v>0.756944444444445</v>
      </c>
      <c r="G110" s="61" t="s">
        <v>117</v>
      </c>
      <c r="H110" s="72" t="s">
        <v>126</v>
      </c>
      <c r="I110" s="63" t="n">
        <v>3295</v>
      </c>
      <c r="J110" s="63" t="n">
        <v>43240</v>
      </c>
      <c r="K110" s="64" t="n">
        <v>13.1229135053111</v>
      </c>
    </row>
    <row r="111" customFormat="false" ht="13.5" hidden="false" customHeight="false" outlineLevel="0" collapsed="false">
      <c r="A111" s="60" t="n">
        <v>4978</v>
      </c>
      <c r="B111" s="72" t="s">
        <v>19</v>
      </c>
      <c r="C111" s="72" t="s">
        <v>180</v>
      </c>
      <c r="D111" s="62" t="n">
        <v>0.454861111111111</v>
      </c>
      <c r="E111" s="62" t="n">
        <v>0.552083333333333</v>
      </c>
      <c r="G111" s="61" t="s">
        <v>152</v>
      </c>
      <c r="H111" s="72" t="s">
        <v>183</v>
      </c>
      <c r="I111" s="63" t="n">
        <v>1868</v>
      </c>
      <c r="J111" s="63" t="n">
        <v>38040</v>
      </c>
      <c r="K111" s="64" t="n">
        <v>20.3640256959315</v>
      </c>
    </row>
    <row r="112" customFormat="false" ht="13.5" hidden="false" customHeight="false" outlineLevel="0" collapsed="false">
      <c r="A112" s="60" t="n">
        <v>4979</v>
      </c>
      <c r="B112" s="72" t="s">
        <v>19</v>
      </c>
      <c r="C112" s="72" t="s">
        <v>180</v>
      </c>
      <c r="D112" s="62" t="n">
        <v>0.454861111111111</v>
      </c>
      <c r="E112" s="62" t="n">
        <v>0.552083333333333</v>
      </c>
      <c r="G112" s="61" t="s">
        <v>152</v>
      </c>
      <c r="H112" s="72" t="s">
        <v>184</v>
      </c>
      <c r="I112" s="63" t="n">
        <v>1868</v>
      </c>
      <c r="J112" s="63" t="n">
        <v>50340</v>
      </c>
      <c r="K112" s="64" t="n">
        <v>26.948608137045</v>
      </c>
    </row>
    <row r="113" customFormat="false" ht="13.5" hidden="false" customHeight="false" outlineLevel="0" collapsed="false">
      <c r="A113" s="60" t="n">
        <v>4980</v>
      </c>
      <c r="B113" s="72" t="s">
        <v>19</v>
      </c>
      <c r="C113" s="72" t="s">
        <v>180</v>
      </c>
      <c r="D113" s="62" t="n">
        <v>0.454861111111111</v>
      </c>
      <c r="E113" s="62" t="n">
        <v>0.552083333333333</v>
      </c>
      <c r="G113" s="61" t="s">
        <v>152</v>
      </c>
      <c r="H113" s="72" t="s">
        <v>178</v>
      </c>
      <c r="I113" s="63" t="n">
        <v>1468</v>
      </c>
      <c r="J113" s="63" t="n">
        <v>17640</v>
      </c>
      <c r="K113" s="64" t="n">
        <v>12.016348773842</v>
      </c>
    </row>
    <row r="114" customFormat="false" ht="13.5" hidden="false" customHeight="false" outlineLevel="0" collapsed="false">
      <c r="A114" s="60" t="n">
        <v>4981</v>
      </c>
      <c r="B114" s="72" t="s">
        <v>19</v>
      </c>
      <c r="C114" s="72" t="s">
        <v>180</v>
      </c>
      <c r="D114" s="62" t="n">
        <v>0.454861111111111</v>
      </c>
      <c r="E114" s="62" t="n">
        <v>0.552083333333333</v>
      </c>
      <c r="G114" s="61" t="s">
        <v>152</v>
      </c>
      <c r="H114" s="72" t="s">
        <v>185</v>
      </c>
      <c r="I114" s="63" t="n">
        <v>1468</v>
      </c>
      <c r="J114" s="63" t="n">
        <v>18340</v>
      </c>
      <c r="K114" s="64" t="n">
        <v>12.4931880108992</v>
      </c>
    </row>
    <row r="115" customFormat="false" ht="13.5" hidden="false" customHeight="false" outlineLevel="0" collapsed="false">
      <c r="A115" s="60" t="n">
        <v>4982</v>
      </c>
      <c r="B115" s="72" t="s">
        <v>19</v>
      </c>
      <c r="C115" s="72" t="s">
        <v>180</v>
      </c>
      <c r="D115" s="62" t="n">
        <v>0.454861111111111</v>
      </c>
      <c r="E115" s="62" t="n">
        <v>0.552083333333333</v>
      </c>
      <c r="G115" s="61" t="s">
        <v>152</v>
      </c>
      <c r="H115" s="72" t="s">
        <v>186</v>
      </c>
      <c r="I115" s="63" t="n">
        <v>1468</v>
      </c>
      <c r="J115" s="63" t="n">
        <v>18840</v>
      </c>
      <c r="K115" s="64" t="n">
        <v>12.8337874659401</v>
      </c>
    </row>
    <row r="116" customFormat="false" ht="13.5" hidden="false" customHeight="false" outlineLevel="0" collapsed="false">
      <c r="A116" s="60" t="n">
        <v>4983</v>
      </c>
      <c r="B116" s="72" t="s">
        <v>19</v>
      </c>
      <c r="C116" s="72" t="s">
        <v>180</v>
      </c>
      <c r="D116" s="62" t="n">
        <v>0.454861111111111</v>
      </c>
      <c r="E116" s="62" t="n">
        <v>0.552083333333333</v>
      </c>
      <c r="G116" s="61" t="s">
        <v>152</v>
      </c>
      <c r="H116" s="72" t="s">
        <v>187</v>
      </c>
      <c r="I116" s="63" t="n">
        <v>1468</v>
      </c>
      <c r="J116" s="63" t="n">
        <v>20340</v>
      </c>
      <c r="K116" s="64" t="n">
        <v>13.8555858310627</v>
      </c>
    </row>
    <row r="117" customFormat="false" ht="13.5" hidden="false" customHeight="false" outlineLevel="0" collapsed="false">
      <c r="A117" s="60" t="n">
        <v>4984</v>
      </c>
      <c r="B117" s="72" t="s">
        <v>19</v>
      </c>
      <c r="C117" s="72" t="s">
        <v>180</v>
      </c>
      <c r="D117" s="62" t="n">
        <v>0.454861111111111</v>
      </c>
      <c r="E117" s="62" t="n">
        <v>0.552083333333333</v>
      </c>
      <c r="G117" s="61" t="s">
        <v>152</v>
      </c>
      <c r="H117" s="72" t="s">
        <v>188</v>
      </c>
      <c r="I117" s="63" t="n">
        <v>1468</v>
      </c>
      <c r="J117" s="63" t="n">
        <v>20840</v>
      </c>
      <c r="K117" s="64" t="n">
        <v>14.1961852861035</v>
      </c>
    </row>
    <row r="118" customFormat="false" ht="13.5" hidden="false" customHeight="false" outlineLevel="0" collapsed="false">
      <c r="A118" s="60" t="n">
        <v>4985</v>
      </c>
      <c r="B118" s="72" t="s">
        <v>19</v>
      </c>
      <c r="C118" s="72" t="s">
        <v>180</v>
      </c>
      <c r="D118" s="62" t="n">
        <v>0.454861111111111</v>
      </c>
      <c r="E118" s="62" t="n">
        <v>0.552083333333333</v>
      </c>
      <c r="G118" s="61" t="s">
        <v>152</v>
      </c>
      <c r="H118" s="72" t="s">
        <v>122</v>
      </c>
      <c r="I118" s="63" t="n">
        <v>3337</v>
      </c>
      <c r="J118" s="63" t="n">
        <v>68840</v>
      </c>
      <c r="K118" s="64" t="n">
        <v>20.6293077614624</v>
      </c>
    </row>
    <row r="119" customFormat="false" ht="13.5" hidden="false" customHeight="false" outlineLevel="0" collapsed="false">
      <c r="A119" s="60" t="n">
        <v>4986</v>
      </c>
      <c r="B119" s="72" t="s">
        <v>19</v>
      </c>
      <c r="C119" s="72" t="s">
        <v>180</v>
      </c>
      <c r="D119" s="62" t="n">
        <v>0.454861111111111</v>
      </c>
      <c r="E119" s="62" t="n">
        <v>0.552083333333333</v>
      </c>
      <c r="G119" s="61" t="s">
        <v>152</v>
      </c>
      <c r="H119" s="72" t="s">
        <v>189</v>
      </c>
      <c r="I119" s="63" t="n">
        <v>2847</v>
      </c>
      <c r="J119" s="63" t="n">
        <v>59640</v>
      </c>
      <c r="K119" s="64" t="n">
        <v>20.9483667017914</v>
      </c>
    </row>
    <row r="120" customFormat="false" ht="13.5" hidden="false" customHeight="false" outlineLevel="0" collapsed="false">
      <c r="A120" s="60" t="n">
        <v>4987</v>
      </c>
      <c r="B120" s="72" t="s">
        <v>19</v>
      </c>
      <c r="C120" s="72" t="s">
        <v>180</v>
      </c>
      <c r="D120" s="62" t="n">
        <v>0.454861111111111</v>
      </c>
      <c r="E120" s="62" t="n">
        <v>0.552083333333333</v>
      </c>
      <c r="G120" s="61" t="s">
        <v>152</v>
      </c>
      <c r="H120" s="72" t="s">
        <v>179</v>
      </c>
      <c r="I120" s="63" t="n">
        <v>2847</v>
      </c>
      <c r="J120" s="63" t="n">
        <v>34640</v>
      </c>
      <c r="K120" s="64" t="n">
        <v>12.1671935370566</v>
      </c>
    </row>
    <row r="121" customFormat="false" ht="13.5" hidden="false" customHeight="false" outlineLevel="0" collapsed="false">
      <c r="A121" s="60" t="n">
        <v>4988</v>
      </c>
      <c r="B121" s="72" t="s">
        <v>19</v>
      </c>
      <c r="C121" s="72" t="s">
        <v>180</v>
      </c>
      <c r="D121" s="62" t="n">
        <v>0.454861111111111</v>
      </c>
      <c r="E121" s="62" t="n">
        <v>0.552083333333333</v>
      </c>
      <c r="G121" s="61" t="s">
        <v>152</v>
      </c>
      <c r="H121" s="72" t="s">
        <v>124</v>
      </c>
      <c r="I121" s="63" t="n">
        <v>3337</v>
      </c>
      <c r="J121" s="63" t="n">
        <v>60590</v>
      </c>
      <c r="K121" s="64" t="n">
        <v>18.157027270003</v>
      </c>
    </row>
    <row r="122" customFormat="false" ht="13.5" hidden="false" customHeight="false" outlineLevel="0" collapsed="false">
      <c r="A122" s="60" t="n">
        <v>4989</v>
      </c>
      <c r="B122" s="72" t="s">
        <v>19</v>
      </c>
      <c r="C122" s="72" t="s">
        <v>180</v>
      </c>
      <c r="D122" s="62" t="n">
        <v>0.454861111111111</v>
      </c>
      <c r="E122" s="62" t="n">
        <v>0.552083333333333</v>
      </c>
      <c r="G122" s="61" t="s">
        <v>152</v>
      </c>
      <c r="H122" s="72" t="s">
        <v>125</v>
      </c>
      <c r="I122" s="63" t="n">
        <v>3337</v>
      </c>
      <c r="J122" s="63" t="n">
        <v>44540</v>
      </c>
      <c r="K122" s="64" t="n">
        <v>13.3473179502547</v>
      </c>
    </row>
    <row r="123" customFormat="false" ht="13.5" hidden="false" customHeight="false" outlineLevel="0" collapsed="false">
      <c r="A123" s="60" t="n">
        <v>4990</v>
      </c>
      <c r="B123" s="72" t="s">
        <v>19</v>
      </c>
      <c r="C123" s="72" t="s">
        <v>180</v>
      </c>
      <c r="D123" s="62" t="n">
        <v>0.454861111111111</v>
      </c>
      <c r="E123" s="62" t="n">
        <v>0.552083333333333</v>
      </c>
      <c r="G123" s="61" t="s">
        <v>152</v>
      </c>
      <c r="H123" s="72" t="s">
        <v>126</v>
      </c>
      <c r="I123" s="63" t="n">
        <v>2847</v>
      </c>
      <c r="J123" s="63" t="n">
        <v>36940</v>
      </c>
      <c r="K123" s="64" t="n">
        <v>12.9750614682122</v>
      </c>
    </row>
    <row r="124" customFormat="false" ht="13.5" hidden="false" customHeight="false" outlineLevel="0" collapsed="false">
      <c r="A124" s="60" t="n">
        <v>4991</v>
      </c>
      <c r="B124" s="72" t="s">
        <v>19</v>
      </c>
      <c r="C124" s="72" t="s">
        <v>181</v>
      </c>
      <c r="D124" s="62" t="n">
        <v>0.5625</v>
      </c>
      <c r="E124" s="62" t="n">
        <v>0.652777777777778</v>
      </c>
      <c r="G124" s="61" t="s">
        <v>128</v>
      </c>
      <c r="H124" s="72" t="s">
        <v>183</v>
      </c>
      <c r="I124" s="63" t="n">
        <v>1759</v>
      </c>
      <c r="J124" s="63" t="n">
        <v>35740</v>
      </c>
      <c r="K124" s="64" t="n">
        <v>20.318362706083</v>
      </c>
    </row>
    <row r="125" customFormat="false" ht="13.5" hidden="false" customHeight="false" outlineLevel="0" collapsed="false">
      <c r="A125" s="60" t="n">
        <v>4992</v>
      </c>
      <c r="B125" s="72" t="s">
        <v>19</v>
      </c>
      <c r="C125" s="72" t="s">
        <v>181</v>
      </c>
      <c r="D125" s="62" t="n">
        <v>0.5625</v>
      </c>
      <c r="E125" s="62" t="n">
        <v>0.652777777777778</v>
      </c>
      <c r="G125" s="61" t="s">
        <v>128</v>
      </c>
      <c r="H125" s="72" t="s">
        <v>184</v>
      </c>
      <c r="I125" s="63" t="n">
        <v>1759</v>
      </c>
      <c r="J125" s="63" t="n">
        <v>45740</v>
      </c>
      <c r="K125" s="64" t="n">
        <v>26.0034110289937</v>
      </c>
    </row>
    <row r="126" customFormat="false" ht="13.5" hidden="false" customHeight="false" outlineLevel="0" collapsed="false">
      <c r="A126" s="60" t="n">
        <v>4993</v>
      </c>
      <c r="B126" s="72" t="s">
        <v>19</v>
      </c>
      <c r="C126" s="72" t="s">
        <v>181</v>
      </c>
      <c r="D126" s="62" t="n">
        <v>0.5625</v>
      </c>
      <c r="E126" s="62" t="n">
        <v>0.652777777777778</v>
      </c>
      <c r="G126" s="61" t="s">
        <v>128</v>
      </c>
      <c r="H126" s="72" t="s">
        <v>178</v>
      </c>
      <c r="I126" s="63" t="n">
        <v>1359</v>
      </c>
      <c r="J126" s="63" t="n">
        <v>20140</v>
      </c>
      <c r="K126" s="64" t="n">
        <v>14.8197203826343</v>
      </c>
    </row>
    <row r="127" customFormat="false" ht="13.5" hidden="false" customHeight="false" outlineLevel="0" collapsed="false">
      <c r="A127" s="60" t="n">
        <v>4994</v>
      </c>
      <c r="B127" s="72" t="s">
        <v>19</v>
      </c>
      <c r="C127" s="72" t="s">
        <v>181</v>
      </c>
      <c r="D127" s="62" t="n">
        <v>0.5625</v>
      </c>
      <c r="E127" s="62" t="n">
        <v>0.652777777777778</v>
      </c>
      <c r="G127" s="61" t="s">
        <v>128</v>
      </c>
      <c r="H127" s="72" t="s">
        <v>185</v>
      </c>
      <c r="I127" s="63" t="n">
        <v>1359</v>
      </c>
      <c r="J127" s="63" t="n">
        <v>21440</v>
      </c>
      <c r="K127" s="64" t="n">
        <v>15.7763061074319</v>
      </c>
    </row>
    <row r="128" customFormat="false" ht="13.5" hidden="false" customHeight="false" outlineLevel="0" collapsed="false">
      <c r="A128" s="60" t="n">
        <v>4995</v>
      </c>
      <c r="B128" s="72" t="s">
        <v>19</v>
      </c>
      <c r="C128" s="72" t="s">
        <v>181</v>
      </c>
      <c r="D128" s="62" t="n">
        <v>0.5625</v>
      </c>
      <c r="E128" s="62" t="n">
        <v>0.652777777777778</v>
      </c>
      <c r="G128" s="61" t="s">
        <v>128</v>
      </c>
      <c r="H128" s="72" t="s">
        <v>186</v>
      </c>
      <c r="I128" s="63" t="n">
        <v>1359</v>
      </c>
      <c r="J128" s="63" t="n">
        <v>22540</v>
      </c>
      <c r="K128" s="64" t="n">
        <v>16.5857247976453</v>
      </c>
    </row>
    <row r="129" customFormat="false" ht="13.5" hidden="false" customHeight="false" outlineLevel="0" collapsed="false">
      <c r="A129" s="60" t="n">
        <v>4996</v>
      </c>
      <c r="B129" s="72" t="s">
        <v>19</v>
      </c>
      <c r="C129" s="72" t="s">
        <v>181</v>
      </c>
      <c r="D129" s="62" t="n">
        <v>0.5625</v>
      </c>
      <c r="E129" s="62" t="n">
        <v>0.652777777777778</v>
      </c>
      <c r="G129" s="61" t="s">
        <v>128</v>
      </c>
      <c r="H129" s="72" t="s">
        <v>187</v>
      </c>
      <c r="I129" s="63" t="n">
        <v>1359</v>
      </c>
      <c r="J129" s="63" t="n">
        <v>24240</v>
      </c>
      <c r="K129" s="64" t="n">
        <v>17.8366445916115</v>
      </c>
    </row>
    <row r="130" customFormat="false" ht="13.5" hidden="false" customHeight="false" outlineLevel="0" collapsed="false">
      <c r="A130" s="60" t="n">
        <v>4997</v>
      </c>
      <c r="B130" s="72" t="s">
        <v>19</v>
      </c>
      <c r="C130" s="72" t="s">
        <v>181</v>
      </c>
      <c r="D130" s="62" t="n">
        <v>0.5625</v>
      </c>
      <c r="E130" s="62" t="n">
        <v>0.652777777777778</v>
      </c>
      <c r="G130" s="61" t="s">
        <v>128</v>
      </c>
      <c r="H130" s="72" t="s">
        <v>188</v>
      </c>
      <c r="I130" s="63" t="n">
        <v>1359</v>
      </c>
      <c r="J130" s="63" t="n">
        <v>24340</v>
      </c>
      <c r="K130" s="64" t="n">
        <v>17.9102281089036</v>
      </c>
    </row>
    <row r="131" customFormat="false" ht="13.5" hidden="false" customHeight="false" outlineLevel="0" collapsed="false">
      <c r="A131" s="60" t="n">
        <v>4998</v>
      </c>
      <c r="B131" s="72" t="s">
        <v>19</v>
      </c>
      <c r="C131" s="72" t="s">
        <v>181</v>
      </c>
      <c r="D131" s="62" t="n">
        <v>0.5625</v>
      </c>
      <c r="E131" s="62" t="n">
        <v>0.652777777777778</v>
      </c>
      <c r="G131" s="61" t="s">
        <v>128</v>
      </c>
      <c r="H131" s="72" t="s">
        <v>122</v>
      </c>
      <c r="I131" s="63" t="n">
        <v>3118</v>
      </c>
      <c r="J131" s="63" t="n">
        <v>62540</v>
      </c>
      <c r="K131" s="64" t="n">
        <v>20.0577293136626</v>
      </c>
    </row>
    <row r="132" customFormat="false" ht="13.5" hidden="false" customHeight="false" outlineLevel="0" collapsed="false">
      <c r="A132" s="60" t="n">
        <v>4999</v>
      </c>
      <c r="B132" s="72" t="s">
        <v>19</v>
      </c>
      <c r="C132" s="72" t="s">
        <v>181</v>
      </c>
      <c r="D132" s="62" t="n">
        <v>0.5625</v>
      </c>
      <c r="E132" s="62" t="n">
        <v>0.652777777777778</v>
      </c>
      <c r="G132" s="61" t="s">
        <v>128</v>
      </c>
      <c r="H132" s="72" t="s">
        <v>189</v>
      </c>
      <c r="I132" s="63" t="n">
        <v>2665</v>
      </c>
      <c r="J132" s="63" t="n">
        <v>48040</v>
      </c>
      <c r="K132" s="64" t="n">
        <v>18.0262664165103</v>
      </c>
    </row>
    <row r="133" customFormat="false" ht="13.5" hidden="false" customHeight="false" outlineLevel="0" collapsed="false">
      <c r="A133" s="60" t="n">
        <v>5000</v>
      </c>
      <c r="B133" s="72" t="s">
        <v>19</v>
      </c>
      <c r="C133" s="72" t="s">
        <v>181</v>
      </c>
      <c r="D133" s="62" t="n">
        <v>0.5625</v>
      </c>
      <c r="E133" s="62" t="n">
        <v>0.652777777777778</v>
      </c>
      <c r="G133" s="61" t="s">
        <v>128</v>
      </c>
      <c r="H133" s="72" t="s">
        <v>179</v>
      </c>
      <c r="I133" s="63" t="n">
        <v>2665</v>
      </c>
      <c r="J133" s="63" t="n">
        <v>36440</v>
      </c>
      <c r="K133" s="64" t="n">
        <v>13.6735459662289</v>
      </c>
    </row>
    <row r="134" customFormat="false" ht="13.5" hidden="false" customHeight="false" outlineLevel="0" collapsed="false">
      <c r="A134" s="60" t="n">
        <v>5001</v>
      </c>
      <c r="B134" s="72" t="s">
        <v>19</v>
      </c>
      <c r="C134" s="72" t="s">
        <v>181</v>
      </c>
      <c r="D134" s="62" t="n">
        <v>0.5625</v>
      </c>
      <c r="E134" s="62" t="n">
        <v>0.652777777777778</v>
      </c>
      <c r="G134" s="61" t="s">
        <v>128</v>
      </c>
      <c r="H134" s="72" t="s">
        <v>124</v>
      </c>
      <c r="I134" s="63" t="n">
        <v>3118</v>
      </c>
      <c r="J134" s="63" t="n">
        <v>55090</v>
      </c>
      <c r="K134" s="64" t="n">
        <v>17.6683771648493</v>
      </c>
    </row>
    <row r="135" customFormat="false" ht="13.5" hidden="false" customHeight="false" outlineLevel="0" collapsed="false">
      <c r="A135" s="60" t="n">
        <v>5002</v>
      </c>
      <c r="B135" s="72" t="s">
        <v>19</v>
      </c>
      <c r="C135" s="72" t="s">
        <v>181</v>
      </c>
      <c r="D135" s="62" t="n">
        <v>0.5625</v>
      </c>
      <c r="E135" s="62" t="n">
        <v>0.652777777777778</v>
      </c>
      <c r="G135" s="61" t="s">
        <v>128</v>
      </c>
      <c r="H135" s="72" t="s">
        <v>125</v>
      </c>
      <c r="I135" s="63" t="n">
        <v>3118</v>
      </c>
      <c r="J135" s="63" t="n">
        <v>41090</v>
      </c>
      <c r="K135" s="64" t="n">
        <v>13.1783194355356</v>
      </c>
    </row>
    <row r="136" customFormat="false" ht="13.5" hidden="false" customHeight="false" outlineLevel="0" collapsed="false">
      <c r="A136" s="60" t="n">
        <v>5003</v>
      </c>
      <c r="B136" s="72" t="s">
        <v>19</v>
      </c>
      <c r="C136" s="72" t="s">
        <v>181</v>
      </c>
      <c r="D136" s="62" t="n">
        <v>0.5625</v>
      </c>
      <c r="E136" s="62" t="n">
        <v>0.652777777777778</v>
      </c>
      <c r="G136" s="61" t="s">
        <v>128</v>
      </c>
      <c r="H136" s="72" t="s">
        <v>126</v>
      </c>
      <c r="I136" s="63" t="n">
        <v>2665</v>
      </c>
      <c r="J136" s="63" t="n">
        <v>34540</v>
      </c>
      <c r="K136" s="64" t="n">
        <v>12.9606003752345</v>
      </c>
    </row>
    <row r="137" customFormat="false" ht="13.5" hidden="false" customHeight="false" outlineLevel="0" collapsed="false">
      <c r="A137" s="60" t="n">
        <v>5004</v>
      </c>
      <c r="B137" s="72" t="s">
        <v>19</v>
      </c>
      <c r="C137" s="72" t="s">
        <v>49</v>
      </c>
      <c r="D137" s="62" t="n">
        <v>0.607638888888889</v>
      </c>
      <c r="E137" s="62" t="n">
        <v>0.6875</v>
      </c>
      <c r="G137" s="61" t="s">
        <v>172</v>
      </c>
      <c r="H137" s="72" t="s">
        <v>183</v>
      </c>
      <c r="I137" s="63" t="n">
        <v>1424</v>
      </c>
      <c r="J137" s="63" t="n">
        <v>33400</v>
      </c>
      <c r="K137" s="64" t="n">
        <v>23.4550561797753</v>
      </c>
    </row>
    <row r="138" customFormat="false" ht="13.5" hidden="false" customHeight="false" outlineLevel="0" collapsed="false">
      <c r="A138" s="60" t="n">
        <v>5005</v>
      </c>
      <c r="B138" s="72" t="s">
        <v>19</v>
      </c>
      <c r="C138" s="72" t="s">
        <v>49</v>
      </c>
      <c r="D138" s="62" t="n">
        <v>0.607638888888889</v>
      </c>
      <c r="E138" s="62" t="n">
        <v>0.6875</v>
      </c>
      <c r="G138" s="61" t="s">
        <v>172</v>
      </c>
      <c r="H138" s="72" t="s">
        <v>184</v>
      </c>
      <c r="I138" s="63" t="n">
        <v>1424</v>
      </c>
      <c r="J138" s="63" t="n">
        <v>43100</v>
      </c>
      <c r="K138" s="64" t="n">
        <v>30.2668539325843</v>
      </c>
    </row>
    <row r="139" customFormat="false" ht="13.5" hidden="false" customHeight="false" outlineLevel="0" collapsed="false">
      <c r="A139" s="60" t="n">
        <v>5006</v>
      </c>
      <c r="B139" s="72" t="s">
        <v>19</v>
      </c>
      <c r="C139" s="72" t="s">
        <v>49</v>
      </c>
      <c r="D139" s="62" t="n">
        <v>0.607638888888889</v>
      </c>
      <c r="E139" s="62" t="n">
        <v>0.6875</v>
      </c>
      <c r="G139" s="61" t="s">
        <v>172</v>
      </c>
      <c r="H139" s="72" t="s">
        <v>178</v>
      </c>
      <c r="I139" s="63" t="n">
        <v>1024</v>
      </c>
      <c r="J139" s="63" t="n">
        <v>16300</v>
      </c>
      <c r="K139" s="64" t="n">
        <v>15.91796875</v>
      </c>
    </row>
    <row r="140" customFormat="false" ht="13.5" hidden="false" customHeight="false" outlineLevel="0" collapsed="false">
      <c r="A140" s="60" t="n">
        <v>5007</v>
      </c>
      <c r="B140" s="72" t="s">
        <v>19</v>
      </c>
      <c r="C140" s="72" t="s">
        <v>49</v>
      </c>
      <c r="D140" s="62" t="n">
        <v>0.607638888888889</v>
      </c>
      <c r="E140" s="62" t="n">
        <v>0.6875</v>
      </c>
      <c r="G140" s="61" t="s">
        <v>172</v>
      </c>
      <c r="H140" s="72" t="s">
        <v>185</v>
      </c>
      <c r="I140" s="63" t="n">
        <v>1024</v>
      </c>
      <c r="J140" s="63" t="n">
        <v>16800</v>
      </c>
      <c r="K140" s="64" t="n">
        <v>16.40625</v>
      </c>
    </row>
    <row r="141" customFormat="false" ht="13.5" hidden="false" customHeight="false" outlineLevel="0" collapsed="false">
      <c r="A141" s="60" t="n">
        <v>5008</v>
      </c>
      <c r="B141" s="72" t="s">
        <v>19</v>
      </c>
      <c r="C141" s="72" t="s">
        <v>49</v>
      </c>
      <c r="D141" s="62" t="n">
        <v>0.607638888888889</v>
      </c>
      <c r="E141" s="62" t="n">
        <v>0.6875</v>
      </c>
      <c r="G141" s="61" t="s">
        <v>172</v>
      </c>
      <c r="H141" s="72" t="s">
        <v>186</v>
      </c>
      <c r="I141" s="63" t="n">
        <v>1024</v>
      </c>
      <c r="J141" s="63" t="n">
        <v>17300</v>
      </c>
      <c r="K141" s="64" t="n">
        <v>16.89453125</v>
      </c>
    </row>
    <row r="142" customFormat="false" ht="13.5" hidden="false" customHeight="false" outlineLevel="0" collapsed="false">
      <c r="A142" s="60" t="n">
        <v>5009</v>
      </c>
      <c r="B142" s="72" t="s">
        <v>19</v>
      </c>
      <c r="C142" s="72" t="s">
        <v>49</v>
      </c>
      <c r="D142" s="62" t="n">
        <v>0.607638888888889</v>
      </c>
      <c r="E142" s="62" t="n">
        <v>0.6875</v>
      </c>
      <c r="G142" s="61" t="s">
        <v>172</v>
      </c>
      <c r="H142" s="72" t="s">
        <v>187</v>
      </c>
      <c r="I142" s="63" t="n">
        <v>1024</v>
      </c>
      <c r="J142" s="63" t="n">
        <v>18700</v>
      </c>
      <c r="K142" s="64" t="n">
        <v>18.26171875</v>
      </c>
    </row>
    <row r="143" customFormat="false" ht="13.5" hidden="false" customHeight="false" outlineLevel="0" collapsed="false">
      <c r="A143" s="60" t="n">
        <v>5010</v>
      </c>
      <c r="B143" s="72" t="s">
        <v>19</v>
      </c>
      <c r="C143" s="72" t="s">
        <v>49</v>
      </c>
      <c r="D143" s="62" t="n">
        <v>0.607638888888889</v>
      </c>
      <c r="E143" s="62" t="n">
        <v>0.6875</v>
      </c>
      <c r="G143" s="61" t="s">
        <v>172</v>
      </c>
      <c r="H143" s="72" t="s">
        <v>188</v>
      </c>
      <c r="I143" s="63" t="n">
        <v>1024</v>
      </c>
      <c r="J143" s="63" t="n">
        <v>19200</v>
      </c>
      <c r="K143" s="64" t="n">
        <v>18.75</v>
      </c>
    </row>
    <row r="144" customFormat="false" ht="13.5" hidden="false" customHeight="false" outlineLevel="0" collapsed="false">
      <c r="A144" s="60" t="n">
        <v>5011</v>
      </c>
      <c r="B144" s="72" t="s">
        <v>19</v>
      </c>
      <c r="C144" s="72" t="s">
        <v>49</v>
      </c>
      <c r="D144" s="62" t="n">
        <v>0.607638888888889</v>
      </c>
      <c r="E144" s="62" t="n">
        <v>0.6875</v>
      </c>
      <c r="G144" s="61" t="s">
        <v>172</v>
      </c>
      <c r="H144" s="72" t="s">
        <v>122</v>
      </c>
      <c r="I144" s="63" t="n">
        <v>2449</v>
      </c>
      <c r="J144" s="63" t="n">
        <v>57000</v>
      </c>
      <c r="K144" s="64" t="n">
        <v>23.274806043283</v>
      </c>
    </row>
    <row r="145" customFormat="false" ht="13.5" hidden="false" customHeight="false" outlineLevel="0" collapsed="false">
      <c r="A145" s="60" t="n">
        <v>5012</v>
      </c>
      <c r="B145" s="72" t="s">
        <v>19</v>
      </c>
      <c r="C145" s="72" t="s">
        <v>49</v>
      </c>
      <c r="D145" s="62" t="n">
        <v>0.607638888888889</v>
      </c>
      <c r="E145" s="62" t="n">
        <v>0.6875</v>
      </c>
      <c r="G145" s="61" t="s">
        <v>172</v>
      </c>
      <c r="H145" s="72" t="s">
        <v>189</v>
      </c>
      <c r="I145" s="63" t="n">
        <v>2107</v>
      </c>
      <c r="J145" s="63" t="n">
        <v>40500</v>
      </c>
      <c r="K145" s="64" t="n">
        <v>19.2216421452302</v>
      </c>
    </row>
    <row r="146" customFormat="false" ht="13.5" hidden="false" customHeight="false" outlineLevel="0" collapsed="false">
      <c r="A146" s="60" t="n">
        <v>5013</v>
      </c>
      <c r="B146" s="72" t="s">
        <v>19</v>
      </c>
      <c r="C146" s="72" t="s">
        <v>49</v>
      </c>
      <c r="D146" s="62" t="n">
        <v>0.607638888888889</v>
      </c>
      <c r="E146" s="62" t="n">
        <v>0.6875</v>
      </c>
      <c r="G146" s="61" t="s">
        <v>172</v>
      </c>
      <c r="H146" s="72" t="s">
        <v>179</v>
      </c>
      <c r="I146" s="63" t="n">
        <v>2107</v>
      </c>
      <c r="J146" s="63" t="n">
        <v>25800</v>
      </c>
      <c r="K146" s="64" t="n">
        <v>12.2448979591837</v>
      </c>
    </row>
    <row r="147" customFormat="false" ht="13.5" hidden="false" customHeight="false" outlineLevel="0" collapsed="false">
      <c r="A147" s="60" t="n">
        <v>5014</v>
      </c>
      <c r="B147" s="72" t="s">
        <v>19</v>
      </c>
      <c r="C147" s="72" t="s">
        <v>49</v>
      </c>
      <c r="D147" s="62" t="n">
        <v>0.607638888888889</v>
      </c>
      <c r="E147" s="62" t="n">
        <v>0.6875</v>
      </c>
      <c r="G147" s="61" t="s">
        <v>172</v>
      </c>
      <c r="H147" s="72" t="s">
        <v>124</v>
      </c>
      <c r="I147" s="63" t="n">
        <v>2449</v>
      </c>
      <c r="J147" s="63" t="n">
        <v>49400</v>
      </c>
      <c r="K147" s="64" t="n">
        <v>20.1714985708452</v>
      </c>
    </row>
    <row r="148" customFormat="false" ht="13.5" hidden="false" customHeight="false" outlineLevel="0" collapsed="false">
      <c r="A148" s="60" t="n">
        <v>5015</v>
      </c>
      <c r="B148" s="72" t="s">
        <v>19</v>
      </c>
      <c r="C148" s="72" t="s">
        <v>49</v>
      </c>
      <c r="D148" s="62" t="n">
        <v>0.607638888888889</v>
      </c>
      <c r="E148" s="62" t="n">
        <v>0.6875</v>
      </c>
      <c r="G148" s="61" t="s">
        <v>172</v>
      </c>
      <c r="H148" s="72" t="s">
        <v>125</v>
      </c>
      <c r="I148" s="63" t="n">
        <v>2449</v>
      </c>
      <c r="J148" s="63" t="n">
        <v>36650</v>
      </c>
      <c r="K148" s="64" t="n">
        <v>14.9652919559004</v>
      </c>
    </row>
    <row r="149" customFormat="false" ht="13.5" hidden="false" customHeight="false" outlineLevel="0" collapsed="false">
      <c r="A149" s="60" t="n">
        <v>5016</v>
      </c>
      <c r="B149" s="72" t="s">
        <v>19</v>
      </c>
      <c r="C149" s="72" t="s">
        <v>49</v>
      </c>
      <c r="D149" s="62" t="n">
        <v>0.607638888888889</v>
      </c>
      <c r="E149" s="62" t="n">
        <v>0.6875</v>
      </c>
      <c r="G149" s="61" t="s">
        <v>172</v>
      </c>
      <c r="H149" s="72" t="s">
        <v>126</v>
      </c>
      <c r="I149" s="63" t="n">
        <v>2107</v>
      </c>
      <c r="J149" s="63" t="n">
        <v>29850</v>
      </c>
      <c r="K149" s="64" t="n">
        <v>14.1670621737067</v>
      </c>
    </row>
    <row r="150" customFormat="false" ht="13.5" hidden="false" customHeight="false" outlineLevel="0" collapsed="false">
      <c r="A150" s="60" t="n">
        <v>5017</v>
      </c>
      <c r="B150" s="72" t="s">
        <v>19</v>
      </c>
      <c r="C150" s="72" t="s">
        <v>182</v>
      </c>
      <c r="D150" s="62" t="n">
        <v>0.461805555555556</v>
      </c>
      <c r="E150" s="62" t="n">
        <v>0.5</v>
      </c>
      <c r="G150" s="61" t="s">
        <v>129</v>
      </c>
      <c r="H150" s="72" t="s">
        <v>183</v>
      </c>
      <c r="I150" s="63" t="n">
        <v>665</v>
      </c>
      <c r="J150" s="63" t="n">
        <v>9320</v>
      </c>
      <c r="K150" s="64" t="n">
        <v>14.015037593985</v>
      </c>
    </row>
    <row r="151" customFormat="false" ht="13.5" hidden="false" customHeight="false" outlineLevel="0" collapsed="false">
      <c r="A151" s="60" t="n">
        <v>5018</v>
      </c>
      <c r="B151" s="72" t="s">
        <v>19</v>
      </c>
      <c r="C151" s="72" t="s">
        <v>182</v>
      </c>
      <c r="D151" s="62" t="n">
        <v>0.461805555555556</v>
      </c>
      <c r="E151" s="62" t="n">
        <v>0.5</v>
      </c>
      <c r="G151" s="61" t="s">
        <v>129</v>
      </c>
      <c r="H151" s="72" t="s">
        <v>184</v>
      </c>
      <c r="I151" s="63" t="n">
        <v>665</v>
      </c>
      <c r="J151" s="63" t="n">
        <v>10520</v>
      </c>
      <c r="K151" s="64" t="n">
        <v>15.8195488721805</v>
      </c>
    </row>
    <row r="152" customFormat="false" ht="13.5" hidden="false" customHeight="false" outlineLevel="0" collapsed="false">
      <c r="A152" s="60" t="n">
        <v>5019</v>
      </c>
      <c r="B152" s="72" t="s">
        <v>19</v>
      </c>
      <c r="C152" s="72" t="s">
        <v>182</v>
      </c>
      <c r="D152" s="62" t="n">
        <v>0.461805555555556</v>
      </c>
      <c r="E152" s="62" t="n">
        <v>0.5</v>
      </c>
      <c r="G152" s="61" t="s">
        <v>129</v>
      </c>
      <c r="H152" s="72" t="s">
        <v>178</v>
      </c>
      <c r="I152" s="63" t="n">
        <v>265</v>
      </c>
      <c r="J152" s="63" t="n">
        <v>5420</v>
      </c>
      <c r="K152" s="64" t="n">
        <v>20.4528301886792</v>
      </c>
    </row>
    <row r="153" customFormat="false" ht="13.5" hidden="false" customHeight="false" outlineLevel="0" collapsed="false">
      <c r="A153" s="60" t="n">
        <v>5020</v>
      </c>
      <c r="B153" s="72" t="s">
        <v>19</v>
      </c>
      <c r="C153" s="72" t="s">
        <v>182</v>
      </c>
      <c r="D153" s="62" t="n">
        <v>0.461805555555556</v>
      </c>
      <c r="E153" s="62" t="n">
        <v>0.5</v>
      </c>
      <c r="G153" s="61" t="s">
        <v>129</v>
      </c>
      <c r="H153" s="72" t="s">
        <v>185</v>
      </c>
      <c r="I153" s="63" t="n">
        <v>265</v>
      </c>
      <c r="J153" s="63" t="n">
        <v>6320</v>
      </c>
      <c r="K153" s="64" t="n">
        <v>23.8490566037736</v>
      </c>
    </row>
    <row r="154" customFormat="false" ht="13.5" hidden="false" customHeight="false" outlineLevel="0" collapsed="false">
      <c r="A154" s="60" t="n">
        <v>5021</v>
      </c>
      <c r="B154" s="72" t="s">
        <v>19</v>
      </c>
      <c r="C154" s="72" t="s">
        <v>182</v>
      </c>
      <c r="D154" s="62" t="n">
        <v>0.461805555555556</v>
      </c>
      <c r="E154" s="62" t="n">
        <v>0.5</v>
      </c>
      <c r="G154" s="61" t="s">
        <v>129</v>
      </c>
      <c r="H154" s="72" t="s">
        <v>186</v>
      </c>
      <c r="I154" s="63" t="n">
        <v>265</v>
      </c>
      <c r="J154" s="63" t="n">
        <v>6820</v>
      </c>
      <c r="K154" s="64" t="n">
        <v>25.7358490566038</v>
      </c>
    </row>
    <row r="155" customFormat="false" ht="13.5" hidden="false" customHeight="false" outlineLevel="0" collapsed="false">
      <c r="A155" s="60" t="n">
        <v>5022</v>
      </c>
      <c r="B155" s="72" t="s">
        <v>19</v>
      </c>
      <c r="C155" s="72" t="s">
        <v>182</v>
      </c>
      <c r="D155" s="62" t="n">
        <v>0.461805555555556</v>
      </c>
      <c r="E155" s="62" t="n">
        <v>0.5</v>
      </c>
      <c r="G155" s="61" t="s">
        <v>129</v>
      </c>
      <c r="H155" s="72" t="s">
        <v>187</v>
      </c>
      <c r="I155" s="63" t="n">
        <v>265</v>
      </c>
      <c r="J155" s="63" t="n">
        <v>7720</v>
      </c>
      <c r="K155" s="64" t="n">
        <v>29.1320754716981</v>
      </c>
    </row>
    <row r="156" customFormat="false" ht="13.5" hidden="false" customHeight="false" outlineLevel="0" collapsed="false">
      <c r="A156" s="60" t="n">
        <v>5023</v>
      </c>
      <c r="B156" s="72" t="s">
        <v>19</v>
      </c>
      <c r="C156" s="72" t="s">
        <v>182</v>
      </c>
      <c r="D156" s="62" t="n">
        <v>0.461805555555556</v>
      </c>
      <c r="E156" s="62" t="n">
        <v>0.5</v>
      </c>
      <c r="G156" s="61" t="s">
        <v>129</v>
      </c>
      <c r="H156" s="72" t="s">
        <v>188</v>
      </c>
      <c r="I156" s="63" t="n">
        <v>265</v>
      </c>
      <c r="J156" s="63" t="n">
        <v>9120</v>
      </c>
      <c r="K156" s="64" t="n">
        <v>34.4150943396226</v>
      </c>
    </row>
    <row r="157" customFormat="false" ht="13.5" hidden="false" customHeight="false" outlineLevel="0" collapsed="false">
      <c r="A157" s="60" t="n">
        <v>5024</v>
      </c>
      <c r="B157" s="72" t="s">
        <v>19</v>
      </c>
      <c r="C157" s="72" t="s">
        <v>182</v>
      </c>
      <c r="D157" s="62" t="n">
        <v>0.461805555555556</v>
      </c>
      <c r="E157" s="62" t="n">
        <v>0.5</v>
      </c>
      <c r="G157" s="61" t="s">
        <v>129</v>
      </c>
      <c r="H157" s="72" t="s">
        <v>122</v>
      </c>
      <c r="I157" s="63" t="n">
        <v>931</v>
      </c>
      <c r="J157" s="63" t="n">
        <v>23120</v>
      </c>
      <c r="K157" s="64" t="n">
        <v>24.8335123523093</v>
      </c>
    </row>
    <row r="158" customFormat="false" ht="13.5" hidden="false" customHeight="false" outlineLevel="0" collapsed="false">
      <c r="A158" s="60" t="n">
        <v>5025</v>
      </c>
      <c r="B158" s="72" t="s">
        <v>19</v>
      </c>
      <c r="C158" s="72" t="s">
        <v>182</v>
      </c>
      <c r="D158" s="62" t="n">
        <v>0.461805555555556</v>
      </c>
      <c r="E158" s="62" t="n">
        <v>0.5</v>
      </c>
      <c r="G158" s="61" t="s">
        <v>129</v>
      </c>
      <c r="H158" s="72" t="s">
        <v>189</v>
      </c>
      <c r="I158" s="63" t="n">
        <v>842</v>
      </c>
      <c r="J158" s="63" t="n">
        <v>13120</v>
      </c>
      <c r="K158" s="64" t="n">
        <v>15.5819477434679</v>
      </c>
    </row>
    <row r="159" customFormat="false" ht="13.5" hidden="false" customHeight="false" outlineLevel="0" collapsed="false">
      <c r="A159" s="60" t="n">
        <v>5026</v>
      </c>
      <c r="B159" s="72" t="s">
        <v>19</v>
      </c>
      <c r="C159" s="72" t="s">
        <v>182</v>
      </c>
      <c r="D159" s="62" t="n">
        <v>0.461805555555556</v>
      </c>
      <c r="E159" s="62" t="n">
        <v>0.5</v>
      </c>
      <c r="G159" s="61" t="s">
        <v>129</v>
      </c>
      <c r="H159" s="72" t="s">
        <v>179</v>
      </c>
      <c r="I159" s="63" t="n">
        <v>842</v>
      </c>
      <c r="J159" s="63" t="n">
        <v>11620</v>
      </c>
      <c r="K159" s="64" t="n">
        <v>13.8004750593824</v>
      </c>
    </row>
    <row r="160" customFormat="false" ht="13.5" hidden="false" customHeight="false" outlineLevel="0" collapsed="false">
      <c r="A160" s="60" t="n">
        <v>5027</v>
      </c>
      <c r="B160" s="72" t="s">
        <v>19</v>
      </c>
      <c r="C160" s="72" t="s">
        <v>182</v>
      </c>
      <c r="D160" s="62" t="n">
        <v>0.461805555555556</v>
      </c>
      <c r="E160" s="62" t="n">
        <v>0.5</v>
      </c>
      <c r="G160" s="61" t="s">
        <v>129</v>
      </c>
      <c r="H160" s="72" t="s">
        <v>124</v>
      </c>
      <c r="I160" s="63" t="n">
        <v>931</v>
      </c>
      <c r="J160" s="63" t="n">
        <v>19770</v>
      </c>
      <c r="K160" s="64" t="n">
        <v>21.2352309344791</v>
      </c>
    </row>
    <row r="161" customFormat="false" ht="13.5" hidden="false" customHeight="false" outlineLevel="0" collapsed="false">
      <c r="A161" s="60" t="n">
        <v>5028</v>
      </c>
      <c r="B161" s="72" t="s">
        <v>19</v>
      </c>
      <c r="C161" s="72" t="s">
        <v>182</v>
      </c>
      <c r="D161" s="62" t="n">
        <v>0.461805555555556</v>
      </c>
      <c r="E161" s="62" t="n">
        <v>0.5</v>
      </c>
      <c r="G161" s="61" t="s">
        <v>129</v>
      </c>
      <c r="H161" s="72" t="s">
        <v>125</v>
      </c>
      <c r="I161" s="63" t="n">
        <v>931</v>
      </c>
      <c r="J161" s="63" t="n">
        <v>14820</v>
      </c>
      <c r="K161" s="64" t="n">
        <v>15.9183673469388</v>
      </c>
    </row>
    <row r="162" customFormat="false" ht="13.5" hidden="false" customHeight="false" outlineLevel="0" collapsed="false">
      <c r="A162" s="60" t="n">
        <v>5029</v>
      </c>
      <c r="B162" s="72" t="s">
        <v>19</v>
      </c>
      <c r="C162" s="72" t="s">
        <v>182</v>
      </c>
      <c r="D162" s="62" t="n">
        <v>0.461805555555556</v>
      </c>
      <c r="E162" s="62" t="n">
        <v>0.5</v>
      </c>
      <c r="G162" s="61" t="s">
        <v>129</v>
      </c>
      <c r="H162" s="72" t="s">
        <v>126</v>
      </c>
      <c r="I162" s="63" t="n">
        <v>842</v>
      </c>
      <c r="J162" s="63" t="n">
        <v>12270</v>
      </c>
      <c r="K162" s="64" t="n">
        <v>14.5724465558195</v>
      </c>
    </row>
    <row r="163" customFormat="false" ht="13.5" hidden="false" customHeight="false" outlineLevel="0" collapsed="false">
      <c r="A163" s="60" t="n">
        <v>5030</v>
      </c>
      <c r="B163" s="72" t="s">
        <v>19</v>
      </c>
      <c r="C163" s="72" t="s">
        <v>182</v>
      </c>
      <c r="D163" s="62" t="n">
        <v>0.586805555555556</v>
      </c>
      <c r="E163" s="62" t="n">
        <v>0.625</v>
      </c>
      <c r="G163" s="61" t="s">
        <v>130</v>
      </c>
      <c r="H163" s="72" t="s">
        <v>183</v>
      </c>
      <c r="I163" s="63" t="n">
        <v>665</v>
      </c>
      <c r="J163" s="63" t="n">
        <v>9320</v>
      </c>
      <c r="K163" s="64" t="n">
        <v>14.015037593985</v>
      </c>
    </row>
    <row r="164" customFormat="false" ht="13.5" hidden="false" customHeight="false" outlineLevel="0" collapsed="false">
      <c r="A164" s="60" t="n">
        <v>5031</v>
      </c>
      <c r="B164" s="72" t="s">
        <v>19</v>
      </c>
      <c r="C164" s="72" t="s">
        <v>182</v>
      </c>
      <c r="D164" s="62" t="n">
        <v>0.586805555555556</v>
      </c>
      <c r="E164" s="62" t="n">
        <v>0.625</v>
      </c>
      <c r="G164" s="61" t="s">
        <v>130</v>
      </c>
      <c r="H164" s="72" t="s">
        <v>184</v>
      </c>
      <c r="I164" s="63" t="n">
        <v>665</v>
      </c>
      <c r="J164" s="63" t="n">
        <v>10520</v>
      </c>
      <c r="K164" s="64" t="n">
        <v>15.8195488721805</v>
      </c>
    </row>
    <row r="165" customFormat="false" ht="13.5" hidden="false" customHeight="false" outlineLevel="0" collapsed="false">
      <c r="A165" s="60" t="n">
        <v>5032</v>
      </c>
      <c r="B165" s="72" t="s">
        <v>19</v>
      </c>
      <c r="C165" s="72" t="s">
        <v>182</v>
      </c>
      <c r="D165" s="62" t="n">
        <v>0.586805555555556</v>
      </c>
      <c r="E165" s="62" t="n">
        <v>0.625</v>
      </c>
      <c r="G165" s="61" t="s">
        <v>130</v>
      </c>
      <c r="H165" s="72" t="s">
        <v>178</v>
      </c>
      <c r="I165" s="63" t="n">
        <v>265</v>
      </c>
      <c r="J165" s="63" t="n">
        <v>5420</v>
      </c>
      <c r="K165" s="64" t="n">
        <v>20.4528301886792</v>
      </c>
    </row>
    <row r="166" customFormat="false" ht="13.5" hidden="false" customHeight="false" outlineLevel="0" collapsed="false">
      <c r="A166" s="60" t="n">
        <v>5033</v>
      </c>
      <c r="B166" s="72" t="s">
        <v>19</v>
      </c>
      <c r="C166" s="72" t="s">
        <v>182</v>
      </c>
      <c r="D166" s="62" t="n">
        <v>0.586805555555556</v>
      </c>
      <c r="E166" s="62" t="n">
        <v>0.625</v>
      </c>
      <c r="G166" s="61" t="s">
        <v>130</v>
      </c>
      <c r="H166" s="72" t="s">
        <v>185</v>
      </c>
      <c r="I166" s="63" t="n">
        <v>265</v>
      </c>
      <c r="J166" s="63" t="n">
        <v>6320</v>
      </c>
      <c r="K166" s="64" t="n">
        <v>23.8490566037736</v>
      </c>
    </row>
    <row r="167" customFormat="false" ht="13.5" hidden="false" customHeight="false" outlineLevel="0" collapsed="false">
      <c r="A167" s="60" t="n">
        <v>5034</v>
      </c>
      <c r="B167" s="72" t="s">
        <v>19</v>
      </c>
      <c r="C167" s="72" t="s">
        <v>182</v>
      </c>
      <c r="D167" s="62" t="n">
        <v>0.586805555555556</v>
      </c>
      <c r="E167" s="62" t="n">
        <v>0.625</v>
      </c>
      <c r="G167" s="61" t="s">
        <v>130</v>
      </c>
      <c r="H167" s="72" t="s">
        <v>186</v>
      </c>
      <c r="I167" s="63" t="n">
        <v>265</v>
      </c>
      <c r="J167" s="63" t="n">
        <v>6820</v>
      </c>
      <c r="K167" s="64" t="n">
        <v>25.7358490566038</v>
      </c>
    </row>
    <row r="168" customFormat="false" ht="13.5" hidden="false" customHeight="false" outlineLevel="0" collapsed="false">
      <c r="A168" s="60" t="n">
        <v>5035</v>
      </c>
      <c r="B168" s="72" t="s">
        <v>19</v>
      </c>
      <c r="C168" s="72" t="s">
        <v>182</v>
      </c>
      <c r="D168" s="62" t="n">
        <v>0.586805555555556</v>
      </c>
      <c r="E168" s="62" t="n">
        <v>0.625</v>
      </c>
      <c r="G168" s="61" t="s">
        <v>130</v>
      </c>
      <c r="H168" s="72" t="s">
        <v>187</v>
      </c>
      <c r="I168" s="63" t="n">
        <v>265</v>
      </c>
      <c r="J168" s="63" t="n">
        <v>7720</v>
      </c>
      <c r="K168" s="64" t="n">
        <v>29.1320754716981</v>
      </c>
    </row>
    <row r="169" customFormat="false" ht="13.5" hidden="false" customHeight="false" outlineLevel="0" collapsed="false">
      <c r="A169" s="60" t="n">
        <v>5036</v>
      </c>
      <c r="B169" s="72" t="s">
        <v>19</v>
      </c>
      <c r="C169" s="72" t="s">
        <v>182</v>
      </c>
      <c r="D169" s="62" t="n">
        <v>0.586805555555556</v>
      </c>
      <c r="E169" s="62" t="n">
        <v>0.625</v>
      </c>
      <c r="G169" s="61" t="s">
        <v>130</v>
      </c>
      <c r="H169" s="72" t="s">
        <v>122</v>
      </c>
      <c r="I169" s="63" t="n">
        <v>931</v>
      </c>
      <c r="J169" s="63" t="n">
        <v>23120</v>
      </c>
      <c r="K169" s="64" t="n">
        <v>24.8335123523093</v>
      </c>
    </row>
    <row r="170" customFormat="false" ht="13.5" hidden="false" customHeight="false" outlineLevel="0" collapsed="false">
      <c r="A170" s="60" t="n">
        <v>5037</v>
      </c>
      <c r="B170" s="72" t="s">
        <v>19</v>
      </c>
      <c r="C170" s="72" t="s">
        <v>182</v>
      </c>
      <c r="D170" s="62" t="n">
        <v>0.586805555555556</v>
      </c>
      <c r="E170" s="62" t="n">
        <v>0.625</v>
      </c>
      <c r="G170" s="61" t="s">
        <v>130</v>
      </c>
      <c r="H170" s="72" t="s">
        <v>189</v>
      </c>
      <c r="I170" s="63" t="n">
        <v>842</v>
      </c>
      <c r="J170" s="63" t="n">
        <v>12520</v>
      </c>
      <c r="K170" s="64" t="n">
        <v>14.8693586698337</v>
      </c>
    </row>
    <row r="171" customFormat="false" ht="13.5" hidden="false" customHeight="false" outlineLevel="0" collapsed="false">
      <c r="A171" s="60" t="n">
        <v>5038</v>
      </c>
      <c r="B171" s="72" t="s">
        <v>19</v>
      </c>
      <c r="C171" s="72" t="s">
        <v>182</v>
      </c>
      <c r="D171" s="62" t="n">
        <v>0.586805555555556</v>
      </c>
      <c r="E171" s="62" t="n">
        <v>0.625</v>
      </c>
      <c r="G171" s="61" t="s">
        <v>130</v>
      </c>
      <c r="H171" s="72" t="s">
        <v>179</v>
      </c>
      <c r="I171" s="63" t="n">
        <v>842</v>
      </c>
      <c r="J171" s="63" t="n">
        <v>10820</v>
      </c>
      <c r="K171" s="64" t="n">
        <v>12.8503562945368</v>
      </c>
    </row>
    <row r="172" customFormat="false" ht="13.5" hidden="false" customHeight="false" outlineLevel="0" collapsed="false">
      <c r="A172" s="60" t="n">
        <v>5039</v>
      </c>
      <c r="B172" s="72" t="s">
        <v>19</v>
      </c>
      <c r="C172" s="72" t="s">
        <v>182</v>
      </c>
      <c r="D172" s="62" t="n">
        <v>0.586805555555556</v>
      </c>
      <c r="E172" s="62" t="n">
        <v>0.625</v>
      </c>
      <c r="G172" s="61" t="s">
        <v>130</v>
      </c>
      <c r="H172" s="72" t="s">
        <v>124</v>
      </c>
      <c r="I172" s="63" t="n">
        <v>931</v>
      </c>
      <c r="J172" s="63" t="n">
        <v>19770</v>
      </c>
      <c r="K172" s="64" t="n">
        <v>21.2352309344791</v>
      </c>
    </row>
    <row r="173" customFormat="false" ht="13.5" hidden="false" customHeight="false" outlineLevel="0" collapsed="false">
      <c r="A173" s="60" t="n">
        <v>5040</v>
      </c>
      <c r="B173" s="72" t="s">
        <v>19</v>
      </c>
      <c r="C173" s="72" t="s">
        <v>182</v>
      </c>
      <c r="D173" s="62" t="n">
        <v>0.586805555555556</v>
      </c>
      <c r="E173" s="62" t="n">
        <v>0.625</v>
      </c>
      <c r="G173" s="61" t="s">
        <v>130</v>
      </c>
      <c r="H173" s="72" t="s">
        <v>125</v>
      </c>
      <c r="I173" s="63" t="n">
        <v>931</v>
      </c>
      <c r="J173" s="63" t="n">
        <v>14820</v>
      </c>
      <c r="K173" s="64" t="n">
        <v>15.9183673469388</v>
      </c>
    </row>
    <row r="174" customFormat="false" ht="13.5" hidden="false" customHeight="false" outlineLevel="0" collapsed="false">
      <c r="A174" s="60" t="n">
        <v>5041</v>
      </c>
      <c r="B174" s="72" t="s">
        <v>19</v>
      </c>
      <c r="C174" s="72" t="s">
        <v>182</v>
      </c>
      <c r="D174" s="62" t="n">
        <v>0.586805555555556</v>
      </c>
      <c r="E174" s="62" t="n">
        <v>0.625</v>
      </c>
      <c r="G174" s="61" t="s">
        <v>130</v>
      </c>
      <c r="H174" s="72" t="s">
        <v>126</v>
      </c>
      <c r="I174" s="63" t="n">
        <v>842</v>
      </c>
      <c r="J174" s="63" t="n">
        <v>12270</v>
      </c>
      <c r="K174" s="64" t="n">
        <v>14.5724465558195</v>
      </c>
    </row>
    <row r="175" customFormat="false" ht="13.5" hidden="false" customHeight="false" outlineLevel="0" collapsed="false">
      <c r="A175" s="60" t="n">
        <v>5042</v>
      </c>
      <c r="B175" s="72" t="s">
        <v>19</v>
      </c>
      <c r="C175" s="72" t="s">
        <v>182</v>
      </c>
      <c r="D175" s="62" t="n">
        <v>0.645833333333333</v>
      </c>
      <c r="E175" s="62" t="n">
        <v>0.680555555555555</v>
      </c>
      <c r="G175" s="61" t="s">
        <v>131</v>
      </c>
      <c r="H175" s="72" t="s">
        <v>183</v>
      </c>
      <c r="I175" s="63" t="n">
        <v>665</v>
      </c>
      <c r="J175" s="63" t="n">
        <v>9420</v>
      </c>
      <c r="K175" s="64" t="n">
        <v>14.1654135338346</v>
      </c>
    </row>
    <row r="176" customFormat="false" ht="13.5" hidden="false" customHeight="false" outlineLevel="0" collapsed="false">
      <c r="A176" s="60" t="n">
        <v>5043</v>
      </c>
      <c r="B176" s="72" t="s">
        <v>19</v>
      </c>
      <c r="C176" s="72" t="s">
        <v>182</v>
      </c>
      <c r="D176" s="62" t="n">
        <v>0.645833333333333</v>
      </c>
      <c r="E176" s="62" t="n">
        <v>0.680555555555555</v>
      </c>
      <c r="G176" s="61" t="s">
        <v>131</v>
      </c>
      <c r="H176" s="72" t="s">
        <v>184</v>
      </c>
      <c r="I176" s="63" t="n">
        <v>665</v>
      </c>
      <c r="J176" s="63" t="n">
        <v>10520</v>
      </c>
      <c r="K176" s="64" t="n">
        <v>15.8195488721805</v>
      </c>
    </row>
    <row r="177" customFormat="false" ht="13.5" hidden="false" customHeight="false" outlineLevel="0" collapsed="false">
      <c r="A177" s="60" t="n">
        <v>5044</v>
      </c>
      <c r="B177" s="72" t="s">
        <v>19</v>
      </c>
      <c r="C177" s="72" t="s">
        <v>182</v>
      </c>
      <c r="D177" s="62" t="n">
        <v>0.645833333333333</v>
      </c>
      <c r="E177" s="62" t="n">
        <v>0.680555555555555</v>
      </c>
      <c r="G177" s="61" t="s">
        <v>131</v>
      </c>
      <c r="H177" s="72" t="s">
        <v>178</v>
      </c>
      <c r="I177" s="63" t="n">
        <v>265</v>
      </c>
      <c r="J177" s="63" t="n">
        <v>5420</v>
      </c>
      <c r="K177" s="64" t="n">
        <v>20.4528301886792</v>
      </c>
    </row>
    <row r="178" customFormat="false" ht="13.5" hidden="false" customHeight="false" outlineLevel="0" collapsed="false">
      <c r="A178" s="60" t="n">
        <v>5045</v>
      </c>
      <c r="B178" s="72" t="s">
        <v>19</v>
      </c>
      <c r="C178" s="72" t="s">
        <v>182</v>
      </c>
      <c r="D178" s="62" t="n">
        <v>0.645833333333333</v>
      </c>
      <c r="E178" s="62" t="n">
        <v>0.680555555555555</v>
      </c>
      <c r="G178" s="61" t="s">
        <v>131</v>
      </c>
      <c r="H178" s="72" t="s">
        <v>185</v>
      </c>
      <c r="I178" s="63" t="n">
        <v>265</v>
      </c>
      <c r="J178" s="63" t="n">
        <v>6320</v>
      </c>
      <c r="K178" s="64" t="n">
        <v>23.8490566037736</v>
      </c>
    </row>
    <row r="179" customFormat="false" ht="13.5" hidden="false" customHeight="false" outlineLevel="0" collapsed="false">
      <c r="A179" s="60" t="n">
        <v>5046</v>
      </c>
      <c r="B179" s="72" t="s">
        <v>19</v>
      </c>
      <c r="C179" s="72" t="s">
        <v>182</v>
      </c>
      <c r="D179" s="62" t="n">
        <v>0.645833333333333</v>
      </c>
      <c r="E179" s="62" t="n">
        <v>0.680555555555555</v>
      </c>
      <c r="G179" s="61" t="s">
        <v>131</v>
      </c>
      <c r="H179" s="72" t="s">
        <v>186</v>
      </c>
      <c r="I179" s="63" t="n">
        <v>265</v>
      </c>
      <c r="J179" s="63" t="n">
        <v>6820</v>
      </c>
      <c r="K179" s="64" t="n">
        <v>25.7358490566038</v>
      </c>
    </row>
    <row r="180" customFormat="false" ht="13.5" hidden="false" customHeight="false" outlineLevel="0" collapsed="false">
      <c r="A180" s="60" t="n">
        <v>5047</v>
      </c>
      <c r="B180" s="72" t="s">
        <v>19</v>
      </c>
      <c r="C180" s="72" t="s">
        <v>182</v>
      </c>
      <c r="D180" s="62" t="n">
        <v>0.645833333333333</v>
      </c>
      <c r="E180" s="62" t="n">
        <v>0.680555555555555</v>
      </c>
      <c r="G180" s="61" t="s">
        <v>131</v>
      </c>
      <c r="H180" s="72" t="s">
        <v>187</v>
      </c>
      <c r="I180" s="63" t="n">
        <v>265</v>
      </c>
      <c r="J180" s="63" t="n">
        <v>7720</v>
      </c>
      <c r="K180" s="64" t="n">
        <v>29.1320754716981</v>
      </c>
    </row>
    <row r="181" customFormat="false" ht="13.5" hidden="false" customHeight="false" outlineLevel="0" collapsed="false">
      <c r="A181" s="60" t="n">
        <v>5048</v>
      </c>
      <c r="B181" s="72" t="s">
        <v>19</v>
      </c>
      <c r="C181" s="72" t="s">
        <v>182</v>
      </c>
      <c r="D181" s="62" t="n">
        <v>0.645833333333333</v>
      </c>
      <c r="E181" s="62" t="n">
        <v>0.680555555555555</v>
      </c>
      <c r="G181" s="61" t="s">
        <v>131</v>
      </c>
      <c r="H181" s="72" t="s">
        <v>122</v>
      </c>
      <c r="I181" s="63" t="n">
        <v>931</v>
      </c>
      <c r="J181" s="63" t="n">
        <v>23120</v>
      </c>
      <c r="K181" s="64" t="n">
        <v>24.8335123523093</v>
      </c>
    </row>
    <row r="182" customFormat="false" ht="13.5" hidden="false" customHeight="false" outlineLevel="0" collapsed="false">
      <c r="A182" s="60" t="n">
        <v>5049</v>
      </c>
      <c r="B182" s="72" t="s">
        <v>19</v>
      </c>
      <c r="C182" s="72" t="s">
        <v>182</v>
      </c>
      <c r="D182" s="62" t="n">
        <v>0.645833333333333</v>
      </c>
      <c r="E182" s="62" t="n">
        <v>0.680555555555555</v>
      </c>
      <c r="G182" s="61" t="s">
        <v>131</v>
      </c>
      <c r="H182" s="72" t="s">
        <v>189</v>
      </c>
      <c r="I182" s="63" t="n">
        <v>842</v>
      </c>
      <c r="J182" s="63" t="n">
        <v>12520</v>
      </c>
      <c r="K182" s="64" t="n">
        <v>14.8693586698337</v>
      </c>
    </row>
    <row r="183" customFormat="false" ht="13.5" hidden="false" customHeight="false" outlineLevel="0" collapsed="false">
      <c r="A183" s="60" t="n">
        <v>5050</v>
      </c>
      <c r="B183" s="72" t="s">
        <v>19</v>
      </c>
      <c r="C183" s="72" t="s">
        <v>182</v>
      </c>
      <c r="D183" s="62" t="n">
        <v>0.645833333333333</v>
      </c>
      <c r="E183" s="62" t="n">
        <v>0.680555555555555</v>
      </c>
      <c r="G183" s="61" t="s">
        <v>131</v>
      </c>
      <c r="H183" s="72" t="s">
        <v>179</v>
      </c>
      <c r="I183" s="63" t="n">
        <v>842</v>
      </c>
      <c r="J183" s="63" t="n">
        <v>10820</v>
      </c>
      <c r="K183" s="64" t="n">
        <v>12.8503562945368</v>
      </c>
    </row>
    <row r="184" customFormat="false" ht="13.5" hidden="false" customHeight="false" outlineLevel="0" collapsed="false">
      <c r="A184" s="60" t="n">
        <v>5051</v>
      </c>
      <c r="B184" s="72" t="s">
        <v>19</v>
      </c>
      <c r="C184" s="72" t="s">
        <v>182</v>
      </c>
      <c r="D184" s="62" t="n">
        <v>0.645833333333333</v>
      </c>
      <c r="E184" s="62" t="n">
        <v>0.680555555555555</v>
      </c>
      <c r="G184" s="61" t="s">
        <v>131</v>
      </c>
      <c r="H184" s="72" t="s">
        <v>124</v>
      </c>
      <c r="I184" s="63" t="n">
        <v>931</v>
      </c>
      <c r="J184" s="63" t="n">
        <v>19770</v>
      </c>
      <c r="K184" s="64" t="n">
        <v>21.2352309344791</v>
      </c>
    </row>
    <row r="185" customFormat="false" ht="13.5" hidden="false" customHeight="false" outlineLevel="0" collapsed="false">
      <c r="A185" s="60" t="n">
        <v>5052</v>
      </c>
      <c r="B185" s="72" t="s">
        <v>19</v>
      </c>
      <c r="C185" s="72" t="s">
        <v>182</v>
      </c>
      <c r="D185" s="62" t="n">
        <v>0.645833333333333</v>
      </c>
      <c r="E185" s="62" t="n">
        <v>0.680555555555555</v>
      </c>
      <c r="G185" s="61" t="s">
        <v>131</v>
      </c>
      <c r="H185" s="72" t="s">
        <v>125</v>
      </c>
      <c r="I185" s="63" t="n">
        <v>931</v>
      </c>
      <c r="J185" s="63" t="n">
        <v>14820</v>
      </c>
      <c r="K185" s="64" t="n">
        <v>15.9183673469388</v>
      </c>
    </row>
    <row r="186" customFormat="false" ht="13.5" hidden="false" customHeight="false" outlineLevel="0" collapsed="false">
      <c r="A186" s="60" t="n">
        <v>5053</v>
      </c>
      <c r="B186" s="72" t="s">
        <v>19</v>
      </c>
      <c r="C186" s="72" t="s">
        <v>182</v>
      </c>
      <c r="D186" s="62" t="n">
        <v>0.645833333333333</v>
      </c>
      <c r="E186" s="62" t="n">
        <v>0.680555555555555</v>
      </c>
      <c r="G186" s="61" t="s">
        <v>131</v>
      </c>
      <c r="H186" s="72" t="s">
        <v>126</v>
      </c>
      <c r="I186" s="63" t="n">
        <v>842</v>
      </c>
      <c r="J186" s="63" t="n">
        <v>12270</v>
      </c>
      <c r="K186" s="64" t="n">
        <v>14.5724465558195</v>
      </c>
    </row>
    <row r="187" customFormat="false" ht="13.5" hidden="false" customHeight="false" outlineLevel="0" collapsed="false">
      <c r="A187" s="60" t="n">
        <v>5054</v>
      </c>
      <c r="B187" s="72" t="s">
        <v>19</v>
      </c>
      <c r="C187" s="72" t="s">
        <v>182</v>
      </c>
      <c r="D187" s="62" t="n">
        <v>0.725694444444445</v>
      </c>
      <c r="E187" s="62" t="n">
        <v>0.760416666666667</v>
      </c>
      <c r="G187" s="61" t="s">
        <v>132</v>
      </c>
      <c r="H187" s="72" t="s">
        <v>183</v>
      </c>
      <c r="I187" s="63" t="n">
        <v>665</v>
      </c>
      <c r="J187" s="63" t="n">
        <v>9920</v>
      </c>
      <c r="K187" s="64" t="n">
        <v>14.9172932330827</v>
      </c>
    </row>
    <row r="188" customFormat="false" ht="13.5" hidden="false" customHeight="false" outlineLevel="0" collapsed="false">
      <c r="A188" s="60" t="n">
        <v>5055</v>
      </c>
      <c r="B188" s="72" t="s">
        <v>19</v>
      </c>
      <c r="C188" s="72" t="s">
        <v>182</v>
      </c>
      <c r="D188" s="62" t="n">
        <v>0.725694444444445</v>
      </c>
      <c r="E188" s="62" t="n">
        <v>0.760416666666667</v>
      </c>
      <c r="G188" s="61" t="s">
        <v>132</v>
      </c>
      <c r="H188" s="72" t="s">
        <v>184</v>
      </c>
      <c r="I188" s="63" t="n">
        <v>665</v>
      </c>
      <c r="J188" s="63" t="n">
        <v>11220</v>
      </c>
      <c r="K188" s="64" t="n">
        <v>16.8721804511278</v>
      </c>
    </row>
    <row r="189" customFormat="false" ht="13.5" hidden="false" customHeight="false" outlineLevel="0" collapsed="false">
      <c r="A189" s="60" t="n">
        <v>5056</v>
      </c>
      <c r="B189" s="72" t="s">
        <v>19</v>
      </c>
      <c r="C189" s="72" t="s">
        <v>182</v>
      </c>
      <c r="D189" s="62" t="n">
        <v>0.725694444444445</v>
      </c>
      <c r="E189" s="62" t="n">
        <v>0.760416666666667</v>
      </c>
      <c r="G189" s="61" t="s">
        <v>132</v>
      </c>
      <c r="H189" s="72" t="s">
        <v>178</v>
      </c>
      <c r="I189" s="63" t="n">
        <v>265</v>
      </c>
      <c r="J189" s="63" t="n">
        <v>6620</v>
      </c>
      <c r="K189" s="64" t="n">
        <v>24.9811320754717</v>
      </c>
    </row>
    <row r="190" customFormat="false" ht="13.5" hidden="false" customHeight="false" outlineLevel="0" collapsed="false">
      <c r="A190" s="60" t="n">
        <v>5057</v>
      </c>
      <c r="B190" s="72" t="s">
        <v>19</v>
      </c>
      <c r="C190" s="72" t="s">
        <v>182</v>
      </c>
      <c r="D190" s="62" t="n">
        <v>0.725694444444445</v>
      </c>
      <c r="E190" s="62" t="n">
        <v>0.760416666666667</v>
      </c>
      <c r="G190" s="61" t="s">
        <v>132</v>
      </c>
      <c r="H190" s="72" t="s">
        <v>185</v>
      </c>
      <c r="I190" s="63" t="n">
        <v>265</v>
      </c>
      <c r="J190" s="63" t="n">
        <v>7420</v>
      </c>
      <c r="K190" s="64" t="n">
        <v>28</v>
      </c>
    </row>
    <row r="191" customFormat="false" ht="13.5" hidden="false" customHeight="false" outlineLevel="0" collapsed="false">
      <c r="A191" s="60" t="n">
        <v>5058</v>
      </c>
      <c r="B191" s="72" t="s">
        <v>19</v>
      </c>
      <c r="C191" s="72" t="s">
        <v>182</v>
      </c>
      <c r="D191" s="62" t="n">
        <v>0.725694444444445</v>
      </c>
      <c r="E191" s="62" t="n">
        <v>0.760416666666667</v>
      </c>
      <c r="G191" s="61" t="s">
        <v>132</v>
      </c>
      <c r="H191" s="72" t="s">
        <v>186</v>
      </c>
      <c r="I191" s="63" t="n">
        <v>265</v>
      </c>
      <c r="J191" s="63" t="n">
        <v>7920</v>
      </c>
      <c r="K191" s="64" t="n">
        <v>29.8867924528302</v>
      </c>
    </row>
    <row r="192" customFormat="false" ht="13.5" hidden="false" customHeight="false" outlineLevel="0" collapsed="false">
      <c r="A192" s="60" t="n">
        <v>5059</v>
      </c>
      <c r="B192" s="72" t="s">
        <v>19</v>
      </c>
      <c r="C192" s="72" t="s">
        <v>182</v>
      </c>
      <c r="D192" s="62" t="n">
        <v>0.725694444444445</v>
      </c>
      <c r="E192" s="62" t="n">
        <v>0.760416666666667</v>
      </c>
      <c r="G192" s="61" t="s">
        <v>132</v>
      </c>
      <c r="H192" s="72" t="s">
        <v>187</v>
      </c>
      <c r="I192" s="63" t="n">
        <v>265</v>
      </c>
      <c r="J192" s="63" t="n">
        <v>8520</v>
      </c>
      <c r="K192" s="64" t="n">
        <v>32.1509433962264</v>
      </c>
    </row>
    <row r="193" customFormat="false" ht="13.5" hidden="false" customHeight="false" outlineLevel="0" collapsed="false">
      <c r="A193" s="60" t="n">
        <v>5060</v>
      </c>
      <c r="B193" s="72" t="s">
        <v>19</v>
      </c>
      <c r="C193" s="72" t="s">
        <v>182</v>
      </c>
      <c r="D193" s="62" t="n">
        <v>0.725694444444445</v>
      </c>
      <c r="E193" s="62" t="n">
        <v>0.760416666666667</v>
      </c>
      <c r="G193" s="61" t="s">
        <v>132</v>
      </c>
      <c r="H193" s="72" t="s">
        <v>122</v>
      </c>
      <c r="I193" s="63" t="n">
        <v>931</v>
      </c>
      <c r="J193" s="63" t="n">
        <v>23120</v>
      </c>
      <c r="K193" s="64" t="n">
        <v>24.8335123523093</v>
      </c>
    </row>
    <row r="194" customFormat="false" ht="13.5" hidden="false" customHeight="false" outlineLevel="0" collapsed="false">
      <c r="A194" s="60" t="n">
        <v>5061</v>
      </c>
      <c r="B194" s="72" t="s">
        <v>19</v>
      </c>
      <c r="C194" s="72" t="s">
        <v>182</v>
      </c>
      <c r="D194" s="62" t="n">
        <v>0.725694444444445</v>
      </c>
      <c r="E194" s="62" t="n">
        <v>0.760416666666667</v>
      </c>
      <c r="G194" s="61" t="s">
        <v>132</v>
      </c>
      <c r="H194" s="72" t="s">
        <v>189</v>
      </c>
      <c r="I194" s="63" t="n">
        <v>842</v>
      </c>
      <c r="J194" s="63" t="n">
        <v>13120</v>
      </c>
      <c r="K194" s="64" t="n">
        <v>15.5819477434679</v>
      </c>
    </row>
    <row r="195" customFormat="false" ht="13.5" hidden="false" customHeight="false" outlineLevel="0" collapsed="false">
      <c r="A195" s="60" t="n">
        <v>5062</v>
      </c>
      <c r="B195" s="72" t="s">
        <v>19</v>
      </c>
      <c r="C195" s="72" t="s">
        <v>182</v>
      </c>
      <c r="D195" s="62" t="n">
        <v>0.725694444444445</v>
      </c>
      <c r="E195" s="62" t="n">
        <v>0.760416666666667</v>
      </c>
      <c r="G195" s="61" t="s">
        <v>132</v>
      </c>
      <c r="H195" s="72" t="s">
        <v>179</v>
      </c>
      <c r="I195" s="63" t="n">
        <v>842</v>
      </c>
      <c r="J195" s="63" t="n">
        <v>11620</v>
      </c>
      <c r="K195" s="64" t="n">
        <v>13.8004750593824</v>
      </c>
    </row>
    <row r="196" customFormat="false" ht="13.5" hidden="false" customHeight="false" outlineLevel="0" collapsed="false">
      <c r="A196" s="60" t="n">
        <v>5063</v>
      </c>
      <c r="B196" s="72" t="s">
        <v>19</v>
      </c>
      <c r="C196" s="72" t="s">
        <v>182</v>
      </c>
      <c r="D196" s="62" t="n">
        <v>0.725694444444445</v>
      </c>
      <c r="E196" s="62" t="n">
        <v>0.760416666666667</v>
      </c>
      <c r="G196" s="61" t="s">
        <v>132</v>
      </c>
      <c r="H196" s="72" t="s">
        <v>124</v>
      </c>
      <c r="I196" s="63" t="n">
        <v>931</v>
      </c>
      <c r="J196" s="63" t="n">
        <v>19770</v>
      </c>
      <c r="K196" s="64" t="n">
        <v>21.2352309344791</v>
      </c>
    </row>
    <row r="197" customFormat="false" ht="13.5" hidden="false" customHeight="false" outlineLevel="0" collapsed="false">
      <c r="A197" s="60" t="n">
        <v>5064</v>
      </c>
      <c r="B197" s="72" t="s">
        <v>19</v>
      </c>
      <c r="C197" s="72" t="s">
        <v>182</v>
      </c>
      <c r="D197" s="62" t="n">
        <v>0.725694444444445</v>
      </c>
      <c r="E197" s="62" t="n">
        <v>0.760416666666667</v>
      </c>
      <c r="G197" s="61" t="s">
        <v>132</v>
      </c>
      <c r="H197" s="72" t="s">
        <v>125</v>
      </c>
      <c r="I197" s="63" t="n">
        <v>931</v>
      </c>
      <c r="J197" s="63" t="n">
        <v>14820</v>
      </c>
      <c r="K197" s="64" t="n">
        <v>15.9183673469388</v>
      </c>
    </row>
    <row r="198" customFormat="false" ht="13.5" hidden="false" customHeight="false" outlineLevel="0" collapsed="false">
      <c r="A198" s="60" t="n">
        <v>5065</v>
      </c>
      <c r="B198" s="72" t="s">
        <v>19</v>
      </c>
      <c r="C198" s="72" t="s">
        <v>182</v>
      </c>
      <c r="D198" s="62" t="n">
        <v>0.725694444444445</v>
      </c>
      <c r="E198" s="62" t="n">
        <v>0.760416666666667</v>
      </c>
      <c r="G198" s="61" t="s">
        <v>132</v>
      </c>
      <c r="H198" s="72" t="s">
        <v>126</v>
      </c>
      <c r="I198" s="63" t="n">
        <v>842</v>
      </c>
      <c r="J198" s="63" t="n">
        <v>12270</v>
      </c>
      <c r="K198" s="64" t="n">
        <v>14.5724465558195</v>
      </c>
    </row>
    <row r="199" customFormat="false" ht="13.5" hidden="false" customHeight="false" outlineLevel="0" collapsed="false">
      <c r="A199" s="60" t="n">
        <v>5066</v>
      </c>
      <c r="B199" s="72" t="s">
        <v>19</v>
      </c>
      <c r="C199" s="72" t="s">
        <v>182</v>
      </c>
      <c r="D199" s="62" t="n">
        <v>0.767361111111111</v>
      </c>
      <c r="E199" s="62" t="n">
        <v>0.805555555555555</v>
      </c>
      <c r="G199" s="61" t="s">
        <v>133</v>
      </c>
      <c r="H199" s="72" t="s">
        <v>183</v>
      </c>
      <c r="I199" s="63" t="n">
        <v>665</v>
      </c>
      <c r="J199" s="63" t="n">
        <v>9920</v>
      </c>
      <c r="K199" s="64" t="n">
        <v>14.9172932330827</v>
      </c>
    </row>
    <row r="200" customFormat="false" ht="13.5" hidden="false" customHeight="false" outlineLevel="0" collapsed="false">
      <c r="A200" s="60" t="n">
        <v>5067</v>
      </c>
      <c r="B200" s="72" t="s">
        <v>19</v>
      </c>
      <c r="C200" s="72" t="s">
        <v>182</v>
      </c>
      <c r="D200" s="62" t="n">
        <v>0.767361111111111</v>
      </c>
      <c r="E200" s="62" t="n">
        <v>0.805555555555555</v>
      </c>
      <c r="G200" s="61" t="s">
        <v>133</v>
      </c>
      <c r="H200" s="72" t="s">
        <v>184</v>
      </c>
      <c r="I200" s="63" t="n">
        <v>665</v>
      </c>
      <c r="J200" s="63" t="n">
        <v>11220</v>
      </c>
      <c r="K200" s="64" t="n">
        <v>16.8721804511278</v>
      </c>
    </row>
    <row r="201" customFormat="false" ht="13.5" hidden="false" customHeight="false" outlineLevel="0" collapsed="false">
      <c r="A201" s="60" t="n">
        <v>5068</v>
      </c>
      <c r="B201" s="72" t="s">
        <v>19</v>
      </c>
      <c r="C201" s="72" t="s">
        <v>182</v>
      </c>
      <c r="D201" s="62" t="n">
        <v>0.767361111111111</v>
      </c>
      <c r="E201" s="62" t="n">
        <v>0.805555555555555</v>
      </c>
      <c r="G201" s="61" t="s">
        <v>133</v>
      </c>
      <c r="H201" s="72" t="s">
        <v>178</v>
      </c>
      <c r="I201" s="63" t="n">
        <v>265</v>
      </c>
      <c r="J201" s="63" t="n">
        <v>6620</v>
      </c>
      <c r="K201" s="64" t="n">
        <v>24.9811320754717</v>
      </c>
    </row>
    <row r="202" customFormat="false" ht="13.5" hidden="false" customHeight="false" outlineLevel="0" collapsed="false">
      <c r="A202" s="60" t="n">
        <v>5069</v>
      </c>
      <c r="B202" s="72" t="s">
        <v>19</v>
      </c>
      <c r="C202" s="72" t="s">
        <v>182</v>
      </c>
      <c r="D202" s="62" t="n">
        <v>0.767361111111111</v>
      </c>
      <c r="E202" s="62" t="n">
        <v>0.805555555555555</v>
      </c>
      <c r="G202" s="61" t="s">
        <v>133</v>
      </c>
      <c r="H202" s="72" t="s">
        <v>185</v>
      </c>
      <c r="I202" s="63" t="n">
        <v>265</v>
      </c>
      <c r="J202" s="63" t="n">
        <v>7420</v>
      </c>
      <c r="K202" s="64" t="n">
        <v>28</v>
      </c>
    </row>
    <row r="203" customFormat="false" ht="13.5" hidden="false" customHeight="false" outlineLevel="0" collapsed="false">
      <c r="A203" s="60" t="n">
        <v>5070</v>
      </c>
      <c r="B203" s="72" t="s">
        <v>19</v>
      </c>
      <c r="C203" s="72" t="s">
        <v>182</v>
      </c>
      <c r="D203" s="62" t="n">
        <v>0.767361111111111</v>
      </c>
      <c r="E203" s="62" t="n">
        <v>0.805555555555555</v>
      </c>
      <c r="G203" s="61" t="s">
        <v>133</v>
      </c>
      <c r="H203" s="72" t="s">
        <v>186</v>
      </c>
      <c r="I203" s="63" t="n">
        <v>265</v>
      </c>
      <c r="J203" s="63" t="n">
        <v>7920</v>
      </c>
      <c r="K203" s="64" t="n">
        <v>29.8867924528302</v>
      </c>
    </row>
    <row r="204" customFormat="false" ht="13.5" hidden="false" customHeight="false" outlineLevel="0" collapsed="false">
      <c r="A204" s="60" t="n">
        <v>5071</v>
      </c>
      <c r="B204" s="72" t="s">
        <v>19</v>
      </c>
      <c r="C204" s="72" t="s">
        <v>182</v>
      </c>
      <c r="D204" s="62" t="n">
        <v>0.767361111111111</v>
      </c>
      <c r="E204" s="62" t="n">
        <v>0.805555555555555</v>
      </c>
      <c r="G204" s="61" t="s">
        <v>133</v>
      </c>
      <c r="H204" s="72" t="s">
        <v>187</v>
      </c>
      <c r="I204" s="63" t="n">
        <v>265</v>
      </c>
      <c r="J204" s="63" t="n">
        <v>8520</v>
      </c>
      <c r="K204" s="64" t="n">
        <v>32.1509433962264</v>
      </c>
    </row>
    <row r="205" customFormat="false" ht="13.5" hidden="false" customHeight="false" outlineLevel="0" collapsed="false">
      <c r="A205" s="60" t="n">
        <v>5072</v>
      </c>
      <c r="B205" s="72" t="s">
        <v>19</v>
      </c>
      <c r="C205" s="72" t="s">
        <v>182</v>
      </c>
      <c r="D205" s="62" t="n">
        <v>0.767361111111111</v>
      </c>
      <c r="E205" s="62" t="n">
        <v>0.805555555555555</v>
      </c>
      <c r="G205" s="61" t="s">
        <v>133</v>
      </c>
      <c r="H205" s="72" t="s">
        <v>122</v>
      </c>
      <c r="I205" s="63" t="n">
        <v>931</v>
      </c>
      <c r="J205" s="63" t="n">
        <v>23120</v>
      </c>
      <c r="K205" s="64" t="n">
        <v>24.8335123523093</v>
      </c>
    </row>
    <row r="206" customFormat="false" ht="13.5" hidden="false" customHeight="false" outlineLevel="0" collapsed="false">
      <c r="A206" s="60" t="n">
        <v>5073</v>
      </c>
      <c r="B206" s="72" t="s">
        <v>19</v>
      </c>
      <c r="C206" s="72" t="s">
        <v>182</v>
      </c>
      <c r="D206" s="62" t="n">
        <v>0.767361111111111</v>
      </c>
      <c r="E206" s="62" t="n">
        <v>0.805555555555555</v>
      </c>
      <c r="G206" s="61" t="s">
        <v>133</v>
      </c>
      <c r="H206" s="72" t="s">
        <v>189</v>
      </c>
      <c r="I206" s="63" t="n">
        <v>842</v>
      </c>
      <c r="J206" s="63" t="n">
        <v>13120</v>
      </c>
      <c r="K206" s="64" t="n">
        <v>15.5819477434679</v>
      </c>
    </row>
    <row r="207" customFormat="false" ht="13.5" hidden="false" customHeight="false" outlineLevel="0" collapsed="false">
      <c r="A207" s="60" t="n">
        <v>5074</v>
      </c>
      <c r="B207" s="72" t="s">
        <v>19</v>
      </c>
      <c r="C207" s="72" t="s">
        <v>182</v>
      </c>
      <c r="D207" s="62" t="n">
        <v>0.767361111111111</v>
      </c>
      <c r="E207" s="62" t="n">
        <v>0.805555555555555</v>
      </c>
      <c r="G207" s="61" t="s">
        <v>133</v>
      </c>
      <c r="H207" s="72" t="s">
        <v>179</v>
      </c>
      <c r="I207" s="63" t="n">
        <v>842</v>
      </c>
      <c r="J207" s="63" t="n">
        <v>11620</v>
      </c>
      <c r="K207" s="64" t="n">
        <v>13.8004750593824</v>
      </c>
    </row>
    <row r="208" customFormat="false" ht="13.5" hidden="false" customHeight="false" outlineLevel="0" collapsed="false">
      <c r="A208" s="60" t="n">
        <v>5075</v>
      </c>
      <c r="B208" s="72" t="s">
        <v>19</v>
      </c>
      <c r="C208" s="72" t="s">
        <v>182</v>
      </c>
      <c r="D208" s="62" t="n">
        <v>0.767361111111111</v>
      </c>
      <c r="E208" s="62" t="n">
        <v>0.805555555555555</v>
      </c>
      <c r="G208" s="61" t="s">
        <v>133</v>
      </c>
      <c r="H208" s="72" t="s">
        <v>124</v>
      </c>
      <c r="I208" s="63" t="n">
        <v>931</v>
      </c>
      <c r="J208" s="63" t="n">
        <v>19770</v>
      </c>
      <c r="K208" s="64" t="n">
        <v>21.2352309344791</v>
      </c>
    </row>
    <row r="209" customFormat="false" ht="13.5" hidden="false" customHeight="false" outlineLevel="0" collapsed="false">
      <c r="A209" s="60" t="n">
        <v>5076</v>
      </c>
      <c r="B209" s="72" t="s">
        <v>19</v>
      </c>
      <c r="C209" s="72" t="s">
        <v>182</v>
      </c>
      <c r="D209" s="62" t="n">
        <v>0.767361111111111</v>
      </c>
      <c r="E209" s="62" t="n">
        <v>0.805555555555555</v>
      </c>
      <c r="G209" s="61" t="s">
        <v>133</v>
      </c>
      <c r="H209" s="72" t="s">
        <v>125</v>
      </c>
      <c r="I209" s="63" t="n">
        <v>931</v>
      </c>
      <c r="J209" s="63" t="n">
        <v>14820</v>
      </c>
      <c r="K209" s="64" t="n">
        <v>15.9183673469388</v>
      </c>
    </row>
    <row r="210" customFormat="false" ht="13.5" hidden="false" customHeight="false" outlineLevel="0" collapsed="false">
      <c r="A210" s="60" t="n">
        <v>5077</v>
      </c>
      <c r="B210" s="72" t="s">
        <v>19</v>
      </c>
      <c r="C210" s="72" t="s">
        <v>182</v>
      </c>
      <c r="D210" s="62" t="n">
        <v>0.767361111111111</v>
      </c>
      <c r="E210" s="62" t="n">
        <v>0.805555555555555</v>
      </c>
      <c r="G210" s="61" t="s">
        <v>133</v>
      </c>
      <c r="H210" s="72" t="s">
        <v>126</v>
      </c>
      <c r="I210" s="63" t="n">
        <v>842</v>
      </c>
      <c r="J210" s="63" t="n">
        <v>12270</v>
      </c>
      <c r="K210" s="64" t="n">
        <v>14.5724465558195</v>
      </c>
    </row>
    <row r="211" customFormat="false" ht="13.5" hidden="false" customHeight="false" outlineLevel="0" collapsed="false">
      <c r="A211" s="87" t="s">
        <v>134</v>
      </c>
    </row>
    <row r="212" customFormat="false" ht="13.5" hidden="false" customHeight="false" outlineLevel="0" collapsed="false">
      <c r="A212" s="60" t="n">
        <v>2191</v>
      </c>
      <c r="B212" s="72" t="s">
        <v>177</v>
      </c>
      <c r="C212" s="72" t="s">
        <v>19</v>
      </c>
      <c r="D212" s="62" t="n">
        <v>0.486111111111111</v>
      </c>
      <c r="E212" s="62" t="n">
        <v>0.611111111111111</v>
      </c>
      <c r="G212" s="61" t="s">
        <v>135</v>
      </c>
      <c r="H212" s="72" t="s">
        <v>183</v>
      </c>
      <c r="I212" s="63" t="n">
        <v>2137</v>
      </c>
      <c r="J212" s="63" t="n">
        <v>42190</v>
      </c>
      <c r="K212" s="64" t="n">
        <v>19.7426298549368</v>
      </c>
    </row>
    <row r="213" customFormat="false" ht="13.5" hidden="false" customHeight="false" outlineLevel="0" collapsed="false">
      <c r="A213" s="60" t="n">
        <v>2192</v>
      </c>
      <c r="B213" s="72" t="s">
        <v>177</v>
      </c>
      <c r="C213" s="72" t="s">
        <v>19</v>
      </c>
      <c r="D213" s="62" t="n">
        <v>0.486111111111111</v>
      </c>
      <c r="E213" s="62" t="n">
        <v>0.611111111111111</v>
      </c>
      <c r="G213" s="61" t="s">
        <v>135</v>
      </c>
      <c r="H213" s="72" t="s">
        <v>184</v>
      </c>
      <c r="I213" s="63" t="n">
        <v>2137</v>
      </c>
      <c r="J213" s="63" t="n">
        <v>54890</v>
      </c>
      <c r="K213" s="64" t="n">
        <v>25.6855404773046</v>
      </c>
    </row>
    <row r="214" customFormat="false" ht="13.5" hidden="false" customHeight="false" outlineLevel="0" collapsed="false">
      <c r="A214" s="60" t="n">
        <v>2193</v>
      </c>
      <c r="B214" s="72" t="s">
        <v>177</v>
      </c>
      <c r="C214" s="72" t="s">
        <v>19</v>
      </c>
      <c r="D214" s="62" t="n">
        <v>0.486111111111111</v>
      </c>
      <c r="E214" s="62" t="n">
        <v>0.611111111111111</v>
      </c>
      <c r="G214" s="61" t="s">
        <v>135</v>
      </c>
      <c r="H214" s="72" t="s">
        <v>178</v>
      </c>
      <c r="I214" s="63" t="n">
        <v>1737</v>
      </c>
      <c r="J214" s="63" t="n">
        <v>21190</v>
      </c>
      <c r="K214" s="64" t="n">
        <v>12.1991940126655</v>
      </c>
    </row>
    <row r="215" customFormat="false" ht="13.5" hidden="false" customHeight="false" outlineLevel="0" collapsed="false">
      <c r="A215" s="60" t="n">
        <v>2194</v>
      </c>
      <c r="B215" s="72" t="s">
        <v>177</v>
      </c>
      <c r="C215" s="72" t="s">
        <v>19</v>
      </c>
      <c r="D215" s="62" t="n">
        <v>0.486111111111111</v>
      </c>
      <c r="E215" s="62" t="n">
        <v>0.611111111111111</v>
      </c>
      <c r="G215" s="61" t="s">
        <v>135</v>
      </c>
      <c r="H215" s="72" t="s">
        <v>185</v>
      </c>
      <c r="I215" s="63" t="n">
        <v>1737</v>
      </c>
      <c r="J215" s="63" t="n">
        <v>21790</v>
      </c>
      <c r="K215" s="64" t="n">
        <v>12.5446171560161</v>
      </c>
    </row>
    <row r="216" customFormat="false" ht="13.5" hidden="false" customHeight="false" outlineLevel="0" collapsed="false">
      <c r="A216" s="60" t="n">
        <v>2195</v>
      </c>
      <c r="B216" s="72" t="s">
        <v>177</v>
      </c>
      <c r="C216" s="72" t="s">
        <v>19</v>
      </c>
      <c r="D216" s="62" t="n">
        <v>0.486111111111111</v>
      </c>
      <c r="E216" s="62" t="n">
        <v>0.611111111111111</v>
      </c>
      <c r="G216" s="61" t="s">
        <v>135</v>
      </c>
      <c r="H216" s="72" t="s">
        <v>186</v>
      </c>
      <c r="I216" s="63" t="n">
        <v>1737</v>
      </c>
      <c r="J216" s="63" t="n">
        <v>22390</v>
      </c>
      <c r="K216" s="64" t="n">
        <v>12.8900402993667</v>
      </c>
    </row>
    <row r="217" customFormat="false" ht="13.5" hidden="false" customHeight="false" outlineLevel="0" collapsed="false">
      <c r="A217" s="60" t="n">
        <v>2196</v>
      </c>
      <c r="B217" s="72" t="s">
        <v>177</v>
      </c>
      <c r="C217" s="72" t="s">
        <v>19</v>
      </c>
      <c r="D217" s="62" t="n">
        <v>0.486111111111111</v>
      </c>
      <c r="E217" s="62" t="n">
        <v>0.611111111111111</v>
      </c>
      <c r="G217" s="61" t="s">
        <v>135</v>
      </c>
      <c r="H217" s="72" t="s">
        <v>187</v>
      </c>
      <c r="I217" s="63" t="n">
        <v>1737</v>
      </c>
      <c r="J217" s="63" t="n">
        <v>24290</v>
      </c>
      <c r="K217" s="64" t="n">
        <v>13.9838802533103</v>
      </c>
    </row>
    <row r="218" customFormat="false" ht="13.5" hidden="false" customHeight="false" outlineLevel="0" collapsed="false">
      <c r="A218" s="60" t="n">
        <v>2197</v>
      </c>
      <c r="B218" s="72" t="s">
        <v>177</v>
      </c>
      <c r="C218" s="72" t="s">
        <v>19</v>
      </c>
      <c r="D218" s="62" t="n">
        <v>0.486111111111111</v>
      </c>
      <c r="E218" s="62" t="n">
        <v>0.611111111111111</v>
      </c>
      <c r="G218" s="61" t="s">
        <v>135</v>
      </c>
      <c r="H218" s="72" t="s">
        <v>188</v>
      </c>
      <c r="I218" s="63" t="n">
        <v>1737</v>
      </c>
      <c r="J218" s="63" t="n">
        <v>24890</v>
      </c>
      <c r="K218" s="64" t="n">
        <v>14.3293033966609</v>
      </c>
    </row>
    <row r="219" customFormat="false" ht="13.5" hidden="false" customHeight="false" outlineLevel="0" collapsed="false">
      <c r="A219" s="60" t="n">
        <v>2198</v>
      </c>
      <c r="B219" s="72" t="s">
        <v>177</v>
      </c>
      <c r="C219" s="72" t="s">
        <v>19</v>
      </c>
      <c r="D219" s="62" t="n">
        <v>0.486111111111111</v>
      </c>
      <c r="E219" s="62" t="n">
        <v>0.611111111111111</v>
      </c>
      <c r="G219" s="61" t="s">
        <v>135</v>
      </c>
      <c r="H219" s="72" t="s">
        <v>122</v>
      </c>
      <c r="I219" s="63" t="n">
        <v>3874</v>
      </c>
      <c r="J219" s="63" t="n">
        <v>77890</v>
      </c>
      <c r="K219" s="64" t="n">
        <v>20.1058337635519</v>
      </c>
    </row>
    <row r="220" customFormat="false" ht="13.5" hidden="false" customHeight="false" outlineLevel="0" collapsed="false">
      <c r="A220" s="60" t="n">
        <v>2199</v>
      </c>
      <c r="B220" s="72" t="s">
        <v>177</v>
      </c>
      <c r="C220" s="72" t="s">
        <v>19</v>
      </c>
      <c r="D220" s="62" t="n">
        <v>0.486111111111111</v>
      </c>
      <c r="E220" s="62" t="n">
        <v>0.611111111111111</v>
      </c>
      <c r="G220" s="61" t="s">
        <v>135</v>
      </c>
      <c r="H220" s="72" t="s">
        <v>189</v>
      </c>
      <c r="I220" s="63" t="n">
        <v>3295</v>
      </c>
      <c r="J220" s="63" t="n">
        <v>58590</v>
      </c>
      <c r="K220" s="64" t="n">
        <v>17.7814871016692</v>
      </c>
    </row>
    <row r="221" customFormat="false" ht="13.5" hidden="false" customHeight="false" outlineLevel="0" collapsed="false">
      <c r="A221" s="60" t="n">
        <v>2200</v>
      </c>
      <c r="B221" s="72" t="s">
        <v>177</v>
      </c>
      <c r="C221" s="72" t="s">
        <v>19</v>
      </c>
      <c r="D221" s="62" t="n">
        <v>0.486111111111111</v>
      </c>
      <c r="E221" s="62" t="n">
        <v>0.611111111111111</v>
      </c>
      <c r="G221" s="61" t="s">
        <v>135</v>
      </c>
      <c r="H221" s="72" t="s">
        <v>179</v>
      </c>
      <c r="I221" s="63" t="n">
        <v>3295</v>
      </c>
      <c r="J221" s="63" t="n">
        <v>38590</v>
      </c>
      <c r="K221" s="64" t="n">
        <v>11.711684370258</v>
      </c>
    </row>
    <row r="222" customFormat="false" ht="13.5" hidden="false" customHeight="false" outlineLevel="0" collapsed="false">
      <c r="A222" s="60" t="n">
        <v>2201</v>
      </c>
      <c r="B222" s="72" t="s">
        <v>177</v>
      </c>
      <c r="C222" s="72" t="s">
        <v>19</v>
      </c>
      <c r="D222" s="62" t="n">
        <v>0.486111111111111</v>
      </c>
      <c r="E222" s="62" t="n">
        <v>0.611111111111111</v>
      </c>
      <c r="G222" s="61" t="s">
        <v>135</v>
      </c>
      <c r="H222" s="72" t="s">
        <v>124</v>
      </c>
      <c r="I222" s="63" t="n">
        <v>3874</v>
      </c>
      <c r="J222" s="63" t="n">
        <v>68740</v>
      </c>
      <c r="K222" s="64" t="n">
        <v>17.7439339184306</v>
      </c>
    </row>
    <row r="223" customFormat="false" ht="13.5" hidden="false" customHeight="false" outlineLevel="0" collapsed="false">
      <c r="A223" s="60" t="n">
        <v>2202</v>
      </c>
      <c r="B223" s="72" t="s">
        <v>177</v>
      </c>
      <c r="C223" s="72" t="s">
        <v>19</v>
      </c>
      <c r="D223" s="62" t="n">
        <v>0.486111111111111</v>
      </c>
      <c r="E223" s="62" t="n">
        <v>0.611111111111111</v>
      </c>
      <c r="G223" s="61" t="s">
        <v>135</v>
      </c>
      <c r="H223" s="72" t="s">
        <v>125</v>
      </c>
      <c r="I223" s="63" t="n">
        <v>3874</v>
      </c>
      <c r="J223" s="63" t="n">
        <v>51540</v>
      </c>
      <c r="K223" s="64" t="n">
        <v>13.3040784718637</v>
      </c>
    </row>
    <row r="224" customFormat="false" ht="13.5" hidden="false" customHeight="false" outlineLevel="0" collapsed="false">
      <c r="A224" s="60" t="n">
        <v>2203</v>
      </c>
      <c r="B224" s="72" t="s">
        <v>177</v>
      </c>
      <c r="C224" s="72" t="s">
        <v>19</v>
      </c>
      <c r="D224" s="62" t="n">
        <v>0.486111111111111</v>
      </c>
      <c r="E224" s="62" t="n">
        <v>0.611111111111111</v>
      </c>
      <c r="G224" s="61" t="s">
        <v>135</v>
      </c>
      <c r="H224" s="72" t="s">
        <v>126</v>
      </c>
      <c r="I224" s="63" t="n">
        <v>3295</v>
      </c>
      <c r="J224" s="63" t="n">
        <v>43240</v>
      </c>
      <c r="K224" s="64" t="n">
        <v>13.1229135053111</v>
      </c>
    </row>
    <row r="225" customFormat="false" ht="13.5" hidden="false" customHeight="false" outlineLevel="0" collapsed="false">
      <c r="A225" s="60" t="n">
        <v>2527</v>
      </c>
      <c r="B225" s="72" t="s">
        <v>180</v>
      </c>
      <c r="C225" s="72" t="s">
        <v>19</v>
      </c>
      <c r="D225" s="62" t="n">
        <v>0.322916666666667</v>
      </c>
      <c r="E225" s="62" t="n">
        <v>0.430555555555556</v>
      </c>
      <c r="G225" s="61" t="s">
        <v>153</v>
      </c>
      <c r="H225" s="72" t="s">
        <v>183</v>
      </c>
      <c r="I225" s="63" t="n">
        <v>1868</v>
      </c>
      <c r="J225" s="63" t="n">
        <v>38040</v>
      </c>
      <c r="K225" s="64" t="n">
        <v>20.3640256959315</v>
      </c>
    </row>
    <row r="226" customFormat="false" ht="13.5" hidden="false" customHeight="false" outlineLevel="0" collapsed="false">
      <c r="A226" s="60" t="n">
        <v>2528</v>
      </c>
      <c r="B226" s="72" t="s">
        <v>180</v>
      </c>
      <c r="C226" s="72" t="s">
        <v>19</v>
      </c>
      <c r="D226" s="62" t="n">
        <v>0.322916666666667</v>
      </c>
      <c r="E226" s="62" t="n">
        <v>0.430555555555556</v>
      </c>
      <c r="G226" s="61" t="s">
        <v>153</v>
      </c>
      <c r="H226" s="72" t="s">
        <v>184</v>
      </c>
      <c r="I226" s="63" t="n">
        <v>1868</v>
      </c>
      <c r="J226" s="63" t="n">
        <v>50340</v>
      </c>
      <c r="K226" s="64" t="n">
        <v>26.948608137045</v>
      </c>
    </row>
    <row r="227" customFormat="false" ht="13.5" hidden="false" customHeight="false" outlineLevel="0" collapsed="false">
      <c r="A227" s="60" t="n">
        <v>2529</v>
      </c>
      <c r="B227" s="72" t="s">
        <v>180</v>
      </c>
      <c r="C227" s="72" t="s">
        <v>19</v>
      </c>
      <c r="D227" s="62" t="n">
        <v>0.322916666666667</v>
      </c>
      <c r="E227" s="62" t="n">
        <v>0.430555555555556</v>
      </c>
      <c r="G227" s="61" t="s">
        <v>153</v>
      </c>
      <c r="H227" s="72" t="s">
        <v>178</v>
      </c>
      <c r="I227" s="63" t="n">
        <v>1468</v>
      </c>
      <c r="J227" s="63" t="n">
        <v>19640</v>
      </c>
      <c r="K227" s="64" t="n">
        <v>13.3787465940054</v>
      </c>
    </row>
    <row r="228" customFormat="false" ht="13.5" hidden="false" customHeight="false" outlineLevel="0" collapsed="false">
      <c r="A228" s="60" t="n">
        <v>2530</v>
      </c>
      <c r="B228" s="72" t="s">
        <v>180</v>
      </c>
      <c r="C228" s="72" t="s">
        <v>19</v>
      </c>
      <c r="D228" s="62" t="n">
        <v>0.322916666666667</v>
      </c>
      <c r="E228" s="62" t="n">
        <v>0.430555555555556</v>
      </c>
      <c r="G228" s="61" t="s">
        <v>153</v>
      </c>
      <c r="H228" s="72" t="s">
        <v>185</v>
      </c>
      <c r="I228" s="63" t="n">
        <v>1468</v>
      </c>
      <c r="J228" s="63" t="n">
        <v>20340</v>
      </c>
      <c r="K228" s="64" t="n">
        <v>13.8555858310627</v>
      </c>
    </row>
    <row r="229" customFormat="false" ht="13.5" hidden="false" customHeight="false" outlineLevel="0" collapsed="false">
      <c r="A229" s="60" t="n">
        <v>2531</v>
      </c>
      <c r="B229" s="72" t="s">
        <v>180</v>
      </c>
      <c r="C229" s="72" t="s">
        <v>19</v>
      </c>
      <c r="D229" s="62" t="n">
        <v>0.322916666666667</v>
      </c>
      <c r="E229" s="62" t="n">
        <v>0.430555555555556</v>
      </c>
      <c r="G229" s="61" t="s">
        <v>153</v>
      </c>
      <c r="H229" s="72" t="s">
        <v>186</v>
      </c>
      <c r="I229" s="63" t="n">
        <v>1468</v>
      </c>
      <c r="J229" s="63" t="n">
        <v>20840</v>
      </c>
      <c r="K229" s="64" t="n">
        <v>14.1961852861035</v>
      </c>
    </row>
    <row r="230" customFormat="false" ht="13.5" hidden="false" customHeight="false" outlineLevel="0" collapsed="false">
      <c r="A230" s="60" t="n">
        <v>2532</v>
      </c>
      <c r="B230" s="72" t="s">
        <v>180</v>
      </c>
      <c r="C230" s="72" t="s">
        <v>19</v>
      </c>
      <c r="D230" s="62" t="n">
        <v>0.322916666666667</v>
      </c>
      <c r="E230" s="62" t="n">
        <v>0.430555555555556</v>
      </c>
      <c r="G230" s="61" t="s">
        <v>153</v>
      </c>
      <c r="H230" s="72" t="s">
        <v>187</v>
      </c>
      <c r="I230" s="63" t="n">
        <v>1468</v>
      </c>
      <c r="J230" s="63" t="n">
        <v>22640</v>
      </c>
      <c r="K230" s="64" t="n">
        <v>15.4223433242507</v>
      </c>
    </row>
    <row r="231" customFormat="false" ht="13.5" hidden="false" customHeight="false" outlineLevel="0" collapsed="false">
      <c r="A231" s="60" t="n">
        <v>2533</v>
      </c>
      <c r="B231" s="72" t="s">
        <v>180</v>
      </c>
      <c r="C231" s="72" t="s">
        <v>19</v>
      </c>
      <c r="D231" s="62" t="n">
        <v>0.322916666666667</v>
      </c>
      <c r="E231" s="62" t="n">
        <v>0.430555555555556</v>
      </c>
      <c r="G231" s="61" t="s">
        <v>153</v>
      </c>
      <c r="H231" s="72" t="s">
        <v>188</v>
      </c>
      <c r="I231" s="63" t="n">
        <v>1468</v>
      </c>
      <c r="J231" s="63" t="n">
        <v>23140</v>
      </c>
      <c r="K231" s="64" t="n">
        <v>15.7629427792916</v>
      </c>
    </row>
    <row r="232" customFormat="false" ht="13.5" hidden="false" customHeight="false" outlineLevel="0" collapsed="false">
      <c r="A232" s="60" t="n">
        <v>2534</v>
      </c>
      <c r="B232" s="72" t="s">
        <v>180</v>
      </c>
      <c r="C232" s="72" t="s">
        <v>19</v>
      </c>
      <c r="D232" s="62" t="n">
        <v>0.322916666666667</v>
      </c>
      <c r="E232" s="62" t="n">
        <v>0.430555555555556</v>
      </c>
      <c r="G232" s="61" t="s">
        <v>153</v>
      </c>
      <c r="H232" s="72" t="s">
        <v>122</v>
      </c>
      <c r="I232" s="63" t="n">
        <v>3337</v>
      </c>
      <c r="J232" s="63" t="n">
        <v>68840</v>
      </c>
      <c r="K232" s="64" t="n">
        <v>20.6293077614624</v>
      </c>
    </row>
    <row r="233" customFormat="false" ht="13.5" hidden="false" customHeight="false" outlineLevel="0" collapsed="false">
      <c r="A233" s="60" t="n">
        <v>2535</v>
      </c>
      <c r="B233" s="72" t="s">
        <v>180</v>
      </c>
      <c r="C233" s="72" t="s">
        <v>19</v>
      </c>
      <c r="D233" s="62" t="n">
        <v>0.322916666666667</v>
      </c>
      <c r="E233" s="62" t="n">
        <v>0.430555555555556</v>
      </c>
      <c r="G233" s="61" t="s">
        <v>153</v>
      </c>
      <c r="H233" s="72" t="s">
        <v>189</v>
      </c>
      <c r="I233" s="63" t="n">
        <v>2847</v>
      </c>
      <c r="J233" s="63" t="n">
        <v>50240</v>
      </c>
      <c r="K233" s="64" t="n">
        <v>17.6466455918511</v>
      </c>
    </row>
    <row r="234" customFormat="false" ht="13.5" hidden="false" customHeight="false" outlineLevel="0" collapsed="false">
      <c r="A234" s="60" t="n">
        <v>2536</v>
      </c>
      <c r="B234" s="72" t="s">
        <v>180</v>
      </c>
      <c r="C234" s="72" t="s">
        <v>19</v>
      </c>
      <c r="D234" s="62" t="n">
        <v>0.322916666666667</v>
      </c>
      <c r="E234" s="62" t="n">
        <v>0.430555555555556</v>
      </c>
      <c r="G234" s="61" t="s">
        <v>153</v>
      </c>
      <c r="H234" s="72" t="s">
        <v>179</v>
      </c>
      <c r="I234" s="63" t="n">
        <v>2847</v>
      </c>
      <c r="J234" s="63" t="n">
        <v>34840</v>
      </c>
      <c r="K234" s="64" t="n">
        <v>12.2374429223744</v>
      </c>
    </row>
    <row r="235" customFormat="false" ht="13.5" hidden="false" customHeight="false" outlineLevel="0" collapsed="false">
      <c r="A235" s="60" t="n">
        <v>2537</v>
      </c>
      <c r="B235" s="72" t="s">
        <v>180</v>
      </c>
      <c r="C235" s="72" t="s">
        <v>19</v>
      </c>
      <c r="D235" s="62" t="n">
        <v>0.322916666666667</v>
      </c>
      <c r="E235" s="62" t="n">
        <v>0.430555555555556</v>
      </c>
      <c r="G235" s="61" t="s">
        <v>153</v>
      </c>
      <c r="H235" s="72" t="s">
        <v>124</v>
      </c>
      <c r="I235" s="63" t="n">
        <v>3337</v>
      </c>
      <c r="J235" s="63" t="n">
        <v>60590</v>
      </c>
      <c r="K235" s="64" t="n">
        <v>18.157027270003</v>
      </c>
    </row>
    <row r="236" customFormat="false" ht="13.5" hidden="false" customHeight="false" outlineLevel="0" collapsed="false">
      <c r="A236" s="60" t="n">
        <v>2538</v>
      </c>
      <c r="B236" s="72" t="s">
        <v>180</v>
      </c>
      <c r="C236" s="72" t="s">
        <v>19</v>
      </c>
      <c r="D236" s="62" t="n">
        <v>0.322916666666667</v>
      </c>
      <c r="E236" s="62" t="n">
        <v>0.430555555555556</v>
      </c>
      <c r="G236" s="61" t="s">
        <v>153</v>
      </c>
      <c r="H236" s="72" t="s">
        <v>125</v>
      </c>
      <c r="I236" s="63" t="n">
        <v>3337</v>
      </c>
      <c r="J236" s="63" t="n">
        <v>44540</v>
      </c>
      <c r="K236" s="64" t="n">
        <v>13.3473179502547</v>
      </c>
    </row>
    <row r="237" customFormat="false" ht="13.5" hidden="false" customHeight="false" outlineLevel="0" collapsed="false">
      <c r="A237" s="60" t="n">
        <v>2539</v>
      </c>
      <c r="B237" s="72" t="s">
        <v>180</v>
      </c>
      <c r="C237" s="72" t="s">
        <v>19</v>
      </c>
      <c r="D237" s="62" t="n">
        <v>0.322916666666667</v>
      </c>
      <c r="E237" s="62" t="n">
        <v>0.430555555555556</v>
      </c>
      <c r="G237" s="61" t="s">
        <v>153</v>
      </c>
      <c r="H237" s="72" t="s">
        <v>126</v>
      </c>
      <c r="I237" s="63" t="n">
        <v>2847</v>
      </c>
      <c r="J237" s="63" t="n">
        <v>36940</v>
      </c>
      <c r="K237" s="64" t="n">
        <v>12.9750614682122</v>
      </c>
    </row>
    <row r="238" customFormat="false" ht="13.5" hidden="false" customHeight="false" outlineLevel="0" collapsed="false">
      <c r="A238" s="60" t="n">
        <v>3242</v>
      </c>
      <c r="B238" s="72" t="s">
        <v>181</v>
      </c>
      <c r="C238" s="72" t="s">
        <v>19</v>
      </c>
      <c r="D238" s="62" t="n">
        <v>0.434027777777778</v>
      </c>
      <c r="E238" s="62" t="n">
        <v>0.534722222222222</v>
      </c>
      <c r="G238" s="61" t="s">
        <v>137</v>
      </c>
      <c r="H238" s="72" t="s">
        <v>183</v>
      </c>
      <c r="I238" s="63" t="n">
        <v>1759</v>
      </c>
      <c r="J238" s="63" t="n">
        <v>35740</v>
      </c>
      <c r="K238" s="64" t="n">
        <v>20.318362706083</v>
      </c>
    </row>
    <row r="239" customFormat="false" ht="13.5" hidden="false" customHeight="false" outlineLevel="0" collapsed="false">
      <c r="A239" s="60" t="n">
        <v>3243</v>
      </c>
      <c r="B239" s="72" t="s">
        <v>181</v>
      </c>
      <c r="C239" s="72" t="s">
        <v>19</v>
      </c>
      <c r="D239" s="62" t="n">
        <v>0.434027777777778</v>
      </c>
      <c r="E239" s="62" t="n">
        <v>0.534722222222222</v>
      </c>
      <c r="G239" s="61" t="s">
        <v>137</v>
      </c>
      <c r="H239" s="72" t="s">
        <v>184</v>
      </c>
      <c r="I239" s="63" t="n">
        <v>1759</v>
      </c>
      <c r="J239" s="63" t="n">
        <v>45740</v>
      </c>
      <c r="K239" s="64" t="n">
        <v>26.0034110289937</v>
      </c>
    </row>
    <row r="240" customFormat="false" ht="13.5" hidden="false" customHeight="false" outlineLevel="0" collapsed="false">
      <c r="A240" s="60" t="n">
        <v>3244</v>
      </c>
      <c r="B240" s="72" t="s">
        <v>181</v>
      </c>
      <c r="C240" s="72" t="s">
        <v>19</v>
      </c>
      <c r="D240" s="62" t="n">
        <v>0.434027777777778</v>
      </c>
      <c r="E240" s="62" t="n">
        <v>0.534722222222222</v>
      </c>
      <c r="G240" s="61" t="s">
        <v>137</v>
      </c>
      <c r="H240" s="72" t="s">
        <v>178</v>
      </c>
      <c r="I240" s="63" t="n">
        <v>1359</v>
      </c>
      <c r="J240" s="63" t="n">
        <v>18640</v>
      </c>
      <c r="K240" s="64" t="n">
        <v>13.7159676232524</v>
      </c>
    </row>
    <row r="241" customFormat="false" ht="13.5" hidden="false" customHeight="false" outlineLevel="0" collapsed="false">
      <c r="A241" s="60" t="n">
        <v>3245</v>
      </c>
      <c r="B241" s="72" t="s">
        <v>181</v>
      </c>
      <c r="C241" s="72" t="s">
        <v>19</v>
      </c>
      <c r="D241" s="62" t="n">
        <v>0.434027777777778</v>
      </c>
      <c r="E241" s="62" t="n">
        <v>0.534722222222222</v>
      </c>
      <c r="G241" s="61" t="s">
        <v>137</v>
      </c>
      <c r="H241" s="72" t="s">
        <v>185</v>
      </c>
      <c r="I241" s="63" t="n">
        <v>1359</v>
      </c>
      <c r="J241" s="63" t="n">
        <v>19140</v>
      </c>
      <c r="K241" s="64" t="n">
        <v>14.083885209713</v>
      </c>
    </row>
    <row r="242" customFormat="false" ht="13.5" hidden="false" customHeight="false" outlineLevel="0" collapsed="false">
      <c r="A242" s="60" t="n">
        <v>3246</v>
      </c>
      <c r="B242" s="72" t="s">
        <v>181</v>
      </c>
      <c r="C242" s="72" t="s">
        <v>19</v>
      </c>
      <c r="D242" s="62" t="n">
        <v>0.434027777777778</v>
      </c>
      <c r="E242" s="62" t="n">
        <v>0.534722222222222</v>
      </c>
      <c r="G242" s="61" t="s">
        <v>137</v>
      </c>
      <c r="H242" s="72" t="s">
        <v>186</v>
      </c>
      <c r="I242" s="63" t="n">
        <v>1359</v>
      </c>
      <c r="J242" s="63" t="n">
        <v>23940</v>
      </c>
      <c r="K242" s="64" t="n">
        <v>17.6158940397351</v>
      </c>
    </row>
    <row r="243" customFormat="false" ht="13.5" hidden="false" customHeight="false" outlineLevel="0" collapsed="false">
      <c r="A243" s="60" t="n">
        <v>3247</v>
      </c>
      <c r="B243" s="72" t="s">
        <v>181</v>
      </c>
      <c r="C243" s="72" t="s">
        <v>19</v>
      </c>
      <c r="D243" s="62" t="n">
        <v>0.434027777777778</v>
      </c>
      <c r="E243" s="62" t="n">
        <v>0.534722222222222</v>
      </c>
      <c r="G243" s="61" t="s">
        <v>137</v>
      </c>
      <c r="H243" s="72" t="s">
        <v>187</v>
      </c>
      <c r="I243" s="63" t="n">
        <v>1359</v>
      </c>
      <c r="J243" s="63" t="n">
        <v>26440</v>
      </c>
      <c r="K243" s="64" t="n">
        <v>19.4554819720383</v>
      </c>
    </row>
    <row r="244" customFormat="false" ht="13.5" hidden="false" customHeight="false" outlineLevel="0" collapsed="false">
      <c r="A244" s="60" t="n">
        <v>3248</v>
      </c>
      <c r="B244" s="72" t="s">
        <v>181</v>
      </c>
      <c r="C244" s="72" t="s">
        <v>19</v>
      </c>
      <c r="D244" s="62" t="n">
        <v>0.434027777777778</v>
      </c>
      <c r="E244" s="62" t="n">
        <v>0.534722222222222</v>
      </c>
      <c r="G244" s="61" t="s">
        <v>137</v>
      </c>
      <c r="H244" s="72" t="s">
        <v>188</v>
      </c>
      <c r="I244" s="63" t="n">
        <v>1359</v>
      </c>
      <c r="J244" s="63" t="n">
        <v>30740</v>
      </c>
      <c r="K244" s="64" t="n">
        <v>22.6195732155997</v>
      </c>
    </row>
    <row r="245" customFormat="false" ht="13.5" hidden="false" customHeight="false" outlineLevel="0" collapsed="false">
      <c r="A245" s="60" t="n">
        <v>3249</v>
      </c>
      <c r="B245" s="72" t="s">
        <v>181</v>
      </c>
      <c r="C245" s="72" t="s">
        <v>19</v>
      </c>
      <c r="D245" s="62" t="n">
        <v>0.434027777777778</v>
      </c>
      <c r="E245" s="62" t="n">
        <v>0.534722222222222</v>
      </c>
      <c r="G245" s="61" t="s">
        <v>137</v>
      </c>
      <c r="H245" s="72" t="s">
        <v>122</v>
      </c>
      <c r="I245" s="63" t="n">
        <v>3118</v>
      </c>
      <c r="J245" s="63" t="n">
        <v>62540</v>
      </c>
      <c r="K245" s="64" t="n">
        <v>20.0577293136626</v>
      </c>
    </row>
    <row r="246" customFormat="false" ht="13.5" hidden="false" customHeight="false" outlineLevel="0" collapsed="false">
      <c r="A246" s="60" t="n">
        <v>3250</v>
      </c>
      <c r="B246" s="72" t="s">
        <v>181</v>
      </c>
      <c r="C246" s="72" t="s">
        <v>19</v>
      </c>
      <c r="D246" s="62" t="n">
        <v>0.434027777777778</v>
      </c>
      <c r="E246" s="62" t="n">
        <v>0.534722222222222</v>
      </c>
      <c r="G246" s="61" t="s">
        <v>137</v>
      </c>
      <c r="H246" s="72" t="s">
        <v>189</v>
      </c>
      <c r="I246" s="63" t="n">
        <v>2665</v>
      </c>
      <c r="J246" s="63" t="n">
        <v>48040</v>
      </c>
      <c r="K246" s="64" t="n">
        <v>18.0262664165103</v>
      </c>
    </row>
    <row r="247" customFormat="false" ht="13.5" hidden="false" customHeight="false" outlineLevel="0" collapsed="false">
      <c r="A247" s="60" t="n">
        <v>3251</v>
      </c>
      <c r="B247" s="72" t="s">
        <v>181</v>
      </c>
      <c r="C247" s="72" t="s">
        <v>19</v>
      </c>
      <c r="D247" s="62" t="n">
        <v>0.434027777777778</v>
      </c>
      <c r="E247" s="62" t="n">
        <v>0.534722222222222</v>
      </c>
      <c r="G247" s="61" t="s">
        <v>137</v>
      </c>
      <c r="H247" s="72" t="s">
        <v>179</v>
      </c>
      <c r="I247" s="63" t="n">
        <v>2665</v>
      </c>
      <c r="J247" s="63" t="n">
        <v>38640</v>
      </c>
      <c r="K247" s="64" t="n">
        <v>14.4990619136961</v>
      </c>
    </row>
    <row r="248" customFormat="false" ht="13.5" hidden="false" customHeight="false" outlineLevel="0" collapsed="false">
      <c r="A248" s="60" t="n">
        <v>3252</v>
      </c>
      <c r="B248" s="72" t="s">
        <v>181</v>
      </c>
      <c r="C248" s="72" t="s">
        <v>19</v>
      </c>
      <c r="D248" s="62" t="n">
        <v>0.434027777777778</v>
      </c>
      <c r="E248" s="62" t="n">
        <v>0.534722222222222</v>
      </c>
      <c r="G248" s="61" t="s">
        <v>137</v>
      </c>
      <c r="H248" s="72" t="s">
        <v>124</v>
      </c>
      <c r="I248" s="63" t="n">
        <v>3118</v>
      </c>
      <c r="J248" s="63" t="n">
        <v>55090</v>
      </c>
      <c r="K248" s="64" t="n">
        <v>17.6683771648493</v>
      </c>
    </row>
    <row r="249" customFormat="false" ht="13.5" hidden="false" customHeight="false" outlineLevel="0" collapsed="false">
      <c r="A249" s="60" t="n">
        <v>3253</v>
      </c>
      <c r="B249" s="72" t="s">
        <v>181</v>
      </c>
      <c r="C249" s="72" t="s">
        <v>19</v>
      </c>
      <c r="D249" s="62" t="n">
        <v>0.434027777777778</v>
      </c>
      <c r="E249" s="62" t="n">
        <v>0.534722222222222</v>
      </c>
      <c r="G249" s="61" t="s">
        <v>137</v>
      </c>
      <c r="H249" s="72" t="s">
        <v>125</v>
      </c>
      <c r="I249" s="63" t="n">
        <v>3118</v>
      </c>
      <c r="J249" s="63" t="n">
        <v>41090</v>
      </c>
      <c r="K249" s="64" t="n">
        <v>13.1783194355356</v>
      </c>
    </row>
    <row r="250" customFormat="false" ht="13.5" hidden="false" customHeight="false" outlineLevel="0" collapsed="false">
      <c r="A250" s="60" t="n">
        <v>3254</v>
      </c>
      <c r="B250" s="72" t="s">
        <v>181</v>
      </c>
      <c r="C250" s="72" t="s">
        <v>19</v>
      </c>
      <c r="D250" s="62" t="n">
        <v>0.434027777777778</v>
      </c>
      <c r="E250" s="62" t="n">
        <v>0.534722222222222</v>
      </c>
      <c r="G250" s="61" t="s">
        <v>137</v>
      </c>
      <c r="H250" s="72" t="s">
        <v>126</v>
      </c>
      <c r="I250" s="63" t="n">
        <v>2665</v>
      </c>
      <c r="J250" s="63" t="n">
        <v>34540</v>
      </c>
      <c r="K250" s="64" t="n">
        <v>12.9606003752345</v>
      </c>
    </row>
    <row r="251" customFormat="false" ht="13.5" hidden="false" customHeight="false" outlineLevel="0" collapsed="false">
      <c r="A251" s="60" t="n">
        <v>3967</v>
      </c>
      <c r="B251" s="72" t="s">
        <v>49</v>
      </c>
      <c r="C251" s="72" t="s">
        <v>19</v>
      </c>
      <c r="D251" s="62" t="n">
        <v>0.496527777777778</v>
      </c>
      <c r="E251" s="62" t="n">
        <v>0.579861111111111</v>
      </c>
      <c r="G251" s="61" t="s">
        <v>173</v>
      </c>
      <c r="H251" s="72" t="s">
        <v>183</v>
      </c>
      <c r="I251" s="63" t="n">
        <v>1424</v>
      </c>
      <c r="J251" s="63" t="n">
        <v>33400</v>
      </c>
      <c r="K251" s="64" t="n">
        <v>23.4550561797753</v>
      </c>
    </row>
    <row r="252" customFormat="false" ht="13.5" hidden="false" customHeight="false" outlineLevel="0" collapsed="false">
      <c r="A252" s="60" t="n">
        <v>3968</v>
      </c>
      <c r="B252" s="72" t="s">
        <v>49</v>
      </c>
      <c r="C252" s="72" t="s">
        <v>19</v>
      </c>
      <c r="D252" s="62" t="n">
        <v>0.496527777777778</v>
      </c>
      <c r="E252" s="62" t="n">
        <v>0.579861111111111</v>
      </c>
      <c r="G252" s="61" t="s">
        <v>173</v>
      </c>
      <c r="H252" s="72" t="s">
        <v>184</v>
      </c>
      <c r="I252" s="63" t="n">
        <v>1424</v>
      </c>
      <c r="J252" s="63" t="n">
        <v>43100</v>
      </c>
      <c r="K252" s="64" t="n">
        <v>30.2668539325843</v>
      </c>
    </row>
    <row r="253" customFormat="false" ht="13.5" hidden="false" customHeight="false" outlineLevel="0" collapsed="false">
      <c r="A253" s="60" t="n">
        <v>3969</v>
      </c>
      <c r="B253" s="72" t="s">
        <v>49</v>
      </c>
      <c r="C253" s="72" t="s">
        <v>19</v>
      </c>
      <c r="D253" s="62" t="n">
        <v>0.496527777777778</v>
      </c>
      <c r="E253" s="62" t="n">
        <v>0.579861111111111</v>
      </c>
      <c r="G253" s="61" t="s">
        <v>173</v>
      </c>
      <c r="H253" s="72" t="s">
        <v>178</v>
      </c>
      <c r="I253" s="63" t="n">
        <v>1024</v>
      </c>
      <c r="J253" s="63" t="n">
        <v>16300</v>
      </c>
      <c r="K253" s="64" t="n">
        <v>15.91796875</v>
      </c>
    </row>
    <row r="254" customFormat="false" ht="13.5" hidden="false" customHeight="false" outlineLevel="0" collapsed="false">
      <c r="A254" s="60" t="n">
        <v>3970</v>
      </c>
      <c r="B254" s="72" t="s">
        <v>49</v>
      </c>
      <c r="C254" s="72" t="s">
        <v>19</v>
      </c>
      <c r="D254" s="62" t="n">
        <v>0.496527777777778</v>
      </c>
      <c r="E254" s="62" t="n">
        <v>0.579861111111111</v>
      </c>
      <c r="G254" s="61" t="s">
        <v>173</v>
      </c>
      <c r="H254" s="72" t="s">
        <v>185</v>
      </c>
      <c r="I254" s="63" t="n">
        <v>1024</v>
      </c>
      <c r="J254" s="63" t="n">
        <v>16800</v>
      </c>
      <c r="K254" s="64" t="n">
        <v>16.40625</v>
      </c>
    </row>
    <row r="255" customFormat="false" ht="13.5" hidden="false" customHeight="false" outlineLevel="0" collapsed="false">
      <c r="A255" s="60" t="n">
        <v>3971</v>
      </c>
      <c r="B255" s="72" t="s">
        <v>49</v>
      </c>
      <c r="C255" s="72" t="s">
        <v>19</v>
      </c>
      <c r="D255" s="62" t="n">
        <v>0.496527777777778</v>
      </c>
      <c r="E255" s="62" t="n">
        <v>0.579861111111111</v>
      </c>
      <c r="G255" s="61" t="s">
        <v>173</v>
      </c>
      <c r="H255" s="72" t="s">
        <v>186</v>
      </c>
      <c r="I255" s="63" t="n">
        <v>1024</v>
      </c>
      <c r="J255" s="63" t="n">
        <v>17300</v>
      </c>
      <c r="K255" s="64" t="n">
        <v>16.89453125</v>
      </c>
    </row>
    <row r="256" customFormat="false" ht="13.5" hidden="false" customHeight="false" outlineLevel="0" collapsed="false">
      <c r="A256" s="60" t="n">
        <v>3972</v>
      </c>
      <c r="B256" s="72" t="s">
        <v>49</v>
      </c>
      <c r="C256" s="72" t="s">
        <v>19</v>
      </c>
      <c r="D256" s="62" t="n">
        <v>0.496527777777778</v>
      </c>
      <c r="E256" s="62" t="n">
        <v>0.579861111111111</v>
      </c>
      <c r="G256" s="61" t="s">
        <v>173</v>
      </c>
      <c r="H256" s="72" t="s">
        <v>187</v>
      </c>
      <c r="I256" s="63" t="n">
        <v>1024</v>
      </c>
      <c r="J256" s="63" t="n">
        <v>18700</v>
      </c>
      <c r="K256" s="64" t="n">
        <v>18.26171875</v>
      </c>
    </row>
    <row r="257" customFormat="false" ht="13.5" hidden="false" customHeight="false" outlineLevel="0" collapsed="false">
      <c r="A257" s="60" t="n">
        <v>3973</v>
      </c>
      <c r="B257" s="72" t="s">
        <v>49</v>
      </c>
      <c r="C257" s="72" t="s">
        <v>19</v>
      </c>
      <c r="D257" s="62" t="n">
        <v>0.496527777777778</v>
      </c>
      <c r="E257" s="62" t="n">
        <v>0.579861111111111</v>
      </c>
      <c r="G257" s="61" t="s">
        <v>173</v>
      </c>
      <c r="H257" s="72" t="s">
        <v>188</v>
      </c>
      <c r="I257" s="63" t="n">
        <v>1024</v>
      </c>
      <c r="J257" s="63" t="n">
        <v>19200</v>
      </c>
      <c r="K257" s="64" t="n">
        <v>18.75</v>
      </c>
    </row>
    <row r="258" customFormat="false" ht="13.5" hidden="false" customHeight="false" outlineLevel="0" collapsed="false">
      <c r="A258" s="60" t="n">
        <v>3974</v>
      </c>
      <c r="B258" s="72" t="s">
        <v>49</v>
      </c>
      <c r="C258" s="72" t="s">
        <v>19</v>
      </c>
      <c r="D258" s="62" t="n">
        <v>0.496527777777778</v>
      </c>
      <c r="E258" s="62" t="n">
        <v>0.579861111111111</v>
      </c>
      <c r="G258" s="61" t="s">
        <v>173</v>
      </c>
      <c r="H258" s="72" t="s">
        <v>122</v>
      </c>
      <c r="I258" s="63" t="n">
        <v>2449</v>
      </c>
      <c r="J258" s="63" t="n">
        <v>57000</v>
      </c>
      <c r="K258" s="64" t="n">
        <v>23.274806043283</v>
      </c>
    </row>
    <row r="259" customFormat="false" ht="13.5" hidden="false" customHeight="false" outlineLevel="0" collapsed="false">
      <c r="A259" s="60" t="n">
        <v>3975</v>
      </c>
      <c r="B259" s="72" t="s">
        <v>49</v>
      </c>
      <c r="C259" s="72" t="s">
        <v>19</v>
      </c>
      <c r="D259" s="62" t="n">
        <v>0.496527777777778</v>
      </c>
      <c r="E259" s="62" t="n">
        <v>0.579861111111111</v>
      </c>
      <c r="G259" s="61" t="s">
        <v>173</v>
      </c>
      <c r="H259" s="72" t="s">
        <v>189</v>
      </c>
      <c r="I259" s="63" t="n">
        <v>2107</v>
      </c>
      <c r="J259" s="63" t="n">
        <v>40500</v>
      </c>
      <c r="K259" s="64" t="n">
        <v>19.2216421452302</v>
      </c>
    </row>
    <row r="260" customFormat="false" ht="13.5" hidden="false" customHeight="false" outlineLevel="0" collapsed="false">
      <c r="A260" s="60" t="n">
        <v>3976</v>
      </c>
      <c r="B260" s="72" t="s">
        <v>49</v>
      </c>
      <c r="C260" s="72" t="s">
        <v>19</v>
      </c>
      <c r="D260" s="62" t="n">
        <v>0.496527777777778</v>
      </c>
      <c r="E260" s="62" t="n">
        <v>0.579861111111111</v>
      </c>
      <c r="G260" s="61" t="s">
        <v>173</v>
      </c>
      <c r="H260" s="72" t="s">
        <v>179</v>
      </c>
      <c r="I260" s="63" t="n">
        <v>2107</v>
      </c>
      <c r="J260" s="63" t="n">
        <v>25800</v>
      </c>
      <c r="K260" s="64" t="n">
        <v>12.2448979591837</v>
      </c>
    </row>
    <row r="261" customFormat="false" ht="13.5" hidden="false" customHeight="false" outlineLevel="0" collapsed="false">
      <c r="A261" s="60" t="n">
        <v>3977</v>
      </c>
      <c r="B261" s="72" t="s">
        <v>49</v>
      </c>
      <c r="C261" s="72" t="s">
        <v>19</v>
      </c>
      <c r="D261" s="62" t="n">
        <v>0.496527777777778</v>
      </c>
      <c r="E261" s="62" t="n">
        <v>0.579861111111111</v>
      </c>
      <c r="G261" s="61" t="s">
        <v>173</v>
      </c>
      <c r="H261" s="72" t="s">
        <v>124</v>
      </c>
      <c r="I261" s="63" t="n">
        <v>2449</v>
      </c>
      <c r="J261" s="63" t="n">
        <v>49400</v>
      </c>
      <c r="K261" s="64" t="n">
        <v>20.1714985708452</v>
      </c>
    </row>
    <row r="262" customFormat="false" ht="13.5" hidden="false" customHeight="false" outlineLevel="0" collapsed="false">
      <c r="A262" s="60" t="n">
        <v>3978</v>
      </c>
      <c r="B262" s="72" t="s">
        <v>49</v>
      </c>
      <c r="C262" s="72" t="s">
        <v>19</v>
      </c>
      <c r="D262" s="62" t="n">
        <v>0.496527777777778</v>
      </c>
      <c r="E262" s="62" t="n">
        <v>0.579861111111111</v>
      </c>
      <c r="G262" s="61" t="s">
        <v>173</v>
      </c>
      <c r="H262" s="72" t="s">
        <v>125</v>
      </c>
      <c r="I262" s="63" t="n">
        <v>2449</v>
      </c>
      <c r="J262" s="63" t="n">
        <v>36650</v>
      </c>
      <c r="K262" s="64" t="n">
        <v>14.9652919559004</v>
      </c>
    </row>
    <row r="263" customFormat="false" ht="13.5" hidden="false" customHeight="false" outlineLevel="0" collapsed="false">
      <c r="A263" s="60" t="n">
        <v>3979</v>
      </c>
      <c r="B263" s="72" t="s">
        <v>49</v>
      </c>
      <c r="C263" s="72" t="s">
        <v>19</v>
      </c>
      <c r="D263" s="62" t="n">
        <v>0.496527777777778</v>
      </c>
      <c r="E263" s="62" t="n">
        <v>0.579861111111111</v>
      </c>
      <c r="G263" s="61" t="s">
        <v>173</v>
      </c>
      <c r="H263" s="72" t="s">
        <v>126</v>
      </c>
      <c r="I263" s="63" t="n">
        <v>2107</v>
      </c>
      <c r="J263" s="63" t="n">
        <v>29850</v>
      </c>
      <c r="K263" s="64" t="n">
        <v>14.1670621737067</v>
      </c>
    </row>
    <row r="264" customFormat="false" ht="13.5" hidden="false" customHeight="false" outlineLevel="0" collapsed="false">
      <c r="A264" s="60" t="n">
        <v>4814</v>
      </c>
      <c r="B264" s="72" t="s">
        <v>182</v>
      </c>
      <c r="C264" s="72" t="s">
        <v>19</v>
      </c>
      <c r="D264" s="62" t="n">
        <v>0.402777777777778</v>
      </c>
      <c r="E264" s="62" t="n">
        <v>0.4375</v>
      </c>
      <c r="G264" s="61" t="s">
        <v>138</v>
      </c>
      <c r="H264" s="72" t="s">
        <v>183</v>
      </c>
      <c r="I264" s="63" t="n">
        <v>665</v>
      </c>
      <c r="J264" s="63" t="n">
        <v>9920</v>
      </c>
      <c r="K264" s="64" t="n">
        <v>14.9172932330827</v>
      </c>
    </row>
    <row r="265" customFormat="false" ht="13.5" hidden="false" customHeight="false" outlineLevel="0" collapsed="false">
      <c r="A265" s="60" t="n">
        <v>4815</v>
      </c>
      <c r="B265" s="72" t="s">
        <v>182</v>
      </c>
      <c r="C265" s="72" t="s">
        <v>19</v>
      </c>
      <c r="D265" s="62" t="n">
        <v>0.402777777777778</v>
      </c>
      <c r="E265" s="62" t="n">
        <v>0.4375</v>
      </c>
      <c r="G265" s="61" t="s">
        <v>138</v>
      </c>
      <c r="H265" s="72" t="s">
        <v>184</v>
      </c>
      <c r="I265" s="63" t="n">
        <v>665</v>
      </c>
      <c r="J265" s="63" t="n">
        <v>11220</v>
      </c>
      <c r="K265" s="64" t="n">
        <v>16.8721804511278</v>
      </c>
    </row>
    <row r="266" customFormat="false" ht="13.5" hidden="false" customHeight="false" outlineLevel="0" collapsed="false">
      <c r="A266" s="60" t="n">
        <v>4816</v>
      </c>
      <c r="B266" s="72" t="s">
        <v>182</v>
      </c>
      <c r="C266" s="72" t="s">
        <v>19</v>
      </c>
      <c r="D266" s="62" t="n">
        <v>0.402777777777778</v>
      </c>
      <c r="E266" s="62" t="n">
        <v>0.4375</v>
      </c>
      <c r="G266" s="61" t="s">
        <v>138</v>
      </c>
      <c r="H266" s="72" t="s">
        <v>178</v>
      </c>
      <c r="I266" s="63" t="n">
        <v>265</v>
      </c>
      <c r="J266" s="63" t="n">
        <v>6620</v>
      </c>
      <c r="K266" s="64" t="n">
        <v>24.9811320754717</v>
      </c>
    </row>
    <row r="267" customFormat="false" ht="13.5" hidden="false" customHeight="false" outlineLevel="0" collapsed="false">
      <c r="A267" s="60" t="n">
        <v>4817</v>
      </c>
      <c r="B267" s="72" t="s">
        <v>182</v>
      </c>
      <c r="C267" s="72" t="s">
        <v>19</v>
      </c>
      <c r="D267" s="62" t="n">
        <v>0.402777777777778</v>
      </c>
      <c r="E267" s="62" t="n">
        <v>0.4375</v>
      </c>
      <c r="G267" s="61" t="s">
        <v>138</v>
      </c>
      <c r="H267" s="72" t="s">
        <v>185</v>
      </c>
      <c r="I267" s="63" t="n">
        <v>265</v>
      </c>
      <c r="J267" s="63" t="n">
        <v>7420</v>
      </c>
      <c r="K267" s="64" t="n">
        <v>28</v>
      </c>
    </row>
    <row r="268" customFormat="false" ht="13.5" hidden="false" customHeight="false" outlineLevel="0" collapsed="false">
      <c r="A268" s="60" t="n">
        <v>4818</v>
      </c>
      <c r="B268" s="72" t="s">
        <v>182</v>
      </c>
      <c r="C268" s="72" t="s">
        <v>19</v>
      </c>
      <c r="D268" s="62" t="n">
        <v>0.402777777777778</v>
      </c>
      <c r="E268" s="62" t="n">
        <v>0.4375</v>
      </c>
      <c r="G268" s="61" t="s">
        <v>138</v>
      </c>
      <c r="H268" s="72" t="s">
        <v>186</v>
      </c>
      <c r="I268" s="63" t="n">
        <v>265</v>
      </c>
      <c r="J268" s="63" t="n">
        <v>7920</v>
      </c>
      <c r="K268" s="64" t="n">
        <v>29.8867924528302</v>
      </c>
    </row>
    <row r="269" customFormat="false" ht="13.5" hidden="false" customHeight="false" outlineLevel="0" collapsed="false">
      <c r="A269" s="60" t="n">
        <v>4819</v>
      </c>
      <c r="B269" s="72" t="s">
        <v>182</v>
      </c>
      <c r="C269" s="72" t="s">
        <v>19</v>
      </c>
      <c r="D269" s="62" t="n">
        <v>0.402777777777778</v>
      </c>
      <c r="E269" s="62" t="n">
        <v>0.4375</v>
      </c>
      <c r="G269" s="61" t="s">
        <v>138</v>
      </c>
      <c r="H269" s="72" t="s">
        <v>187</v>
      </c>
      <c r="I269" s="63" t="n">
        <v>265</v>
      </c>
      <c r="J269" s="63" t="n">
        <v>8520</v>
      </c>
      <c r="K269" s="64" t="n">
        <v>32.1509433962264</v>
      </c>
    </row>
    <row r="270" customFormat="false" ht="13.5" hidden="false" customHeight="false" outlineLevel="0" collapsed="false">
      <c r="A270" s="60" t="n">
        <v>4820</v>
      </c>
      <c r="B270" s="72" t="s">
        <v>182</v>
      </c>
      <c r="C270" s="72" t="s">
        <v>19</v>
      </c>
      <c r="D270" s="62" t="n">
        <v>0.402777777777778</v>
      </c>
      <c r="E270" s="62" t="n">
        <v>0.4375</v>
      </c>
      <c r="G270" s="61" t="s">
        <v>138</v>
      </c>
      <c r="H270" s="72" t="s">
        <v>122</v>
      </c>
      <c r="I270" s="63" t="n">
        <v>931</v>
      </c>
      <c r="J270" s="63" t="n">
        <v>23120</v>
      </c>
      <c r="K270" s="64" t="n">
        <v>24.8335123523093</v>
      </c>
    </row>
    <row r="271" customFormat="false" ht="13.5" hidden="false" customHeight="false" outlineLevel="0" collapsed="false">
      <c r="A271" s="60" t="n">
        <v>4821</v>
      </c>
      <c r="B271" s="72" t="s">
        <v>182</v>
      </c>
      <c r="C271" s="72" t="s">
        <v>19</v>
      </c>
      <c r="D271" s="62" t="n">
        <v>0.402777777777778</v>
      </c>
      <c r="E271" s="62" t="n">
        <v>0.4375</v>
      </c>
      <c r="G271" s="61" t="s">
        <v>138</v>
      </c>
      <c r="H271" s="72" t="s">
        <v>189</v>
      </c>
      <c r="I271" s="63" t="n">
        <v>842</v>
      </c>
      <c r="J271" s="63" t="n">
        <v>13120</v>
      </c>
      <c r="K271" s="64" t="n">
        <v>15.5819477434679</v>
      </c>
    </row>
    <row r="272" customFormat="false" ht="13.5" hidden="false" customHeight="false" outlineLevel="0" collapsed="false">
      <c r="A272" s="60" t="n">
        <v>4822</v>
      </c>
      <c r="B272" s="72" t="s">
        <v>182</v>
      </c>
      <c r="C272" s="72" t="s">
        <v>19</v>
      </c>
      <c r="D272" s="62" t="n">
        <v>0.402777777777778</v>
      </c>
      <c r="E272" s="62" t="n">
        <v>0.4375</v>
      </c>
      <c r="G272" s="61" t="s">
        <v>138</v>
      </c>
      <c r="H272" s="72" t="s">
        <v>179</v>
      </c>
      <c r="I272" s="63" t="n">
        <v>842</v>
      </c>
      <c r="J272" s="63" t="n">
        <v>11620</v>
      </c>
      <c r="K272" s="64" t="n">
        <v>13.8004750593824</v>
      </c>
    </row>
    <row r="273" customFormat="false" ht="13.5" hidden="false" customHeight="false" outlineLevel="0" collapsed="false">
      <c r="A273" s="60" t="n">
        <v>4823</v>
      </c>
      <c r="B273" s="72" t="s">
        <v>182</v>
      </c>
      <c r="C273" s="72" t="s">
        <v>19</v>
      </c>
      <c r="D273" s="62" t="n">
        <v>0.402777777777778</v>
      </c>
      <c r="E273" s="62" t="n">
        <v>0.4375</v>
      </c>
      <c r="G273" s="61" t="s">
        <v>138</v>
      </c>
      <c r="H273" s="72" t="s">
        <v>124</v>
      </c>
      <c r="I273" s="63" t="n">
        <v>931</v>
      </c>
      <c r="J273" s="63" t="n">
        <v>19770</v>
      </c>
      <c r="K273" s="64" t="n">
        <v>21.2352309344791</v>
      </c>
    </row>
    <row r="274" customFormat="false" ht="13.5" hidden="false" customHeight="false" outlineLevel="0" collapsed="false">
      <c r="A274" s="60" t="n">
        <v>4824</v>
      </c>
      <c r="B274" s="72" t="s">
        <v>182</v>
      </c>
      <c r="C274" s="72" t="s">
        <v>19</v>
      </c>
      <c r="D274" s="62" t="n">
        <v>0.402777777777778</v>
      </c>
      <c r="E274" s="62" t="n">
        <v>0.4375</v>
      </c>
      <c r="G274" s="61" t="s">
        <v>138</v>
      </c>
      <c r="H274" s="72" t="s">
        <v>125</v>
      </c>
      <c r="I274" s="63" t="n">
        <v>931</v>
      </c>
      <c r="J274" s="63" t="n">
        <v>14820</v>
      </c>
      <c r="K274" s="64" t="n">
        <v>15.9183673469388</v>
      </c>
    </row>
    <row r="275" customFormat="false" ht="13.5" hidden="false" customHeight="false" outlineLevel="0" collapsed="false">
      <c r="A275" s="60" t="n">
        <v>4825</v>
      </c>
      <c r="B275" s="72" t="s">
        <v>182</v>
      </c>
      <c r="C275" s="72" t="s">
        <v>19</v>
      </c>
      <c r="D275" s="62" t="n">
        <v>0.402777777777778</v>
      </c>
      <c r="E275" s="62" t="n">
        <v>0.4375</v>
      </c>
      <c r="G275" s="61" t="s">
        <v>138</v>
      </c>
      <c r="H275" s="72" t="s">
        <v>126</v>
      </c>
      <c r="I275" s="63" t="n">
        <v>842</v>
      </c>
      <c r="J275" s="63" t="n">
        <v>12270</v>
      </c>
      <c r="K275" s="64" t="n">
        <v>14.5724465558195</v>
      </c>
    </row>
    <row r="276" customFormat="false" ht="13.5" hidden="false" customHeight="false" outlineLevel="0" collapsed="false">
      <c r="A276" s="60" t="n">
        <v>4826</v>
      </c>
      <c r="B276" s="72" t="s">
        <v>182</v>
      </c>
      <c r="C276" s="72" t="s">
        <v>19</v>
      </c>
      <c r="D276" s="62" t="n">
        <v>0.524305555555556</v>
      </c>
      <c r="E276" s="62" t="n">
        <v>0.5625</v>
      </c>
      <c r="G276" s="61" t="s">
        <v>139</v>
      </c>
      <c r="H276" s="72" t="s">
        <v>183</v>
      </c>
      <c r="I276" s="63" t="n">
        <v>665</v>
      </c>
      <c r="J276" s="63" t="n">
        <v>9920</v>
      </c>
      <c r="K276" s="64" t="n">
        <v>14.9172932330827</v>
      </c>
    </row>
    <row r="277" customFormat="false" ht="13.5" hidden="false" customHeight="false" outlineLevel="0" collapsed="false">
      <c r="A277" s="60" t="n">
        <v>4827</v>
      </c>
      <c r="B277" s="72" t="s">
        <v>182</v>
      </c>
      <c r="C277" s="72" t="s">
        <v>19</v>
      </c>
      <c r="D277" s="62" t="n">
        <v>0.524305555555556</v>
      </c>
      <c r="E277" s="62" t="n">
        <v>0.5625</v>
      </c>
      <c r="G277" s="61" t="s">
        <v>139</v>
      </c>
      <c r="H277" s="72" t="s">
        <v>184</v>
      </c>
      <c r="I277" s="63" t="n">
        <v>665</v>
      </c>
      <c r="J277" s="63" t="n">
        <v>11220</v>
      </c>
      <c r="K277" s="64" t="n">
        <v>16.8721804511278</v>
      </c>
    </row>
    <row r="278" customFormat="false" ht="13.5" hidden="false" customHeight="false" outlineLevel="0" collapsed="false">
      <c r="A278" s="60" t="n">
        <v>4828</v>
      </c>
      <c r="B278" s="72" t="s">
        <v>182</v>
      </c>
      <c r="C278" s="72" t="s">
        <v>19</v>
      </c>
      <c r="D278" s="62" t="n">
        <v>0.524305555555556</v>
      </c>
      <c r="E278" s="62" t="n">
        <v>0.5625</v>
      </c>
      <c r="G278" s="61" t="s">
        <v>139</v>
      </c>
      <c r="H278" s="72" t="s">
        <v>178</v>
      </c>
      <c r="I278" s="63" t="n">
        <v>265</v>
      </c>
      <c r="J278" s="63" t="n">
        <v>6620</v>
      </c>
      <c r="K278" s="64" t="n">
        <v>24.9811320754717</v>
      </c>
    </row>
    <row r="279" customFormat="false" ht="13.5" hidden="false" customHeight="false" outlineLevel="0" collapsed="false">
      <c r="A279" s="60" t="n">
        <v>4829</v>
      </c>
      <c r="B279" s="72" t="s">
        <v>182</v>
      </c>
      <c r="C279" s="72" t="s">
        <v>19</v>
      </c>
      <c r="D279" s="62" t="n">
        <v>0.524305555555556</v>
      </c>
      <c r="E279" s="62" t="n">
        <v>0.5625</v>
      </c>
      <c r="G279" s="61" t="s">
        <v>139</v>
      </c>
      <c r="H279" s="72" t="s">
        <v>185</v>
      </c>
      <c r="I279" s="63" t="n">
        <v>265</v>
      </c>
      <c r="J279" s="63" t="n">
        <v>7420</v>
      </c>
      <c r="K279" s="64" t="n">
        <v>28</v>
      </c>
    </row>
    <row r="280" customFormat="false" ht="13.5" hidden="false" customHeight="false" outlineLevel="0" collapsed="false">
      <c r="A280" s="60" t="n">
        <v>4830</v>
      </c>
      <c r="B280" s="72" t="s">
        <v>182</v>
      </c>
      <c r="C280" s="72" t="s">
        <v>19</v>
      </c>
      <c r="D280" s="62" t="n">
        <v>0.524305555555556</v>
      </c>
      <c r="E280" s="62" t="n">
        <v>0.5625</v>
      </c>
      <c r="G280" s="61" t="s">
        <v>139</v>
      </c>
      <c r="H280" s="72" t="s">
        <v>186</v>
      </c>
      <c r="I280" s="63" t="n">
        <v>265</v>
      </c>
      <c r="J280" s="63" t="n">
        <v>7920</v>
      </c>
      <c r="K280" s="64" t="n">
        <v>29.8867924528302</v>
      </c>
    </row>
    <row r="281" customFormat="false" ht="13.5" hidden="false" customHeight="false" outlineLevel="0" collapsed="false">
      <c r="A281" s="60" t="n">
        <v>4831</v>
      </c>
      <c r="B281" s="72" t="s">
        <v>182</v>
      </c>
      <c r="C281" s="72" t="s">
        <v>19</v>
      </c>
      <c r="D281" s="62" t="n">
        <v>0.524305555555556</v>
      </c>
      <c r="E281" s="62" t="n">
        <v>0.5625</v>
      </c>
      <c r="G281" s="61" t="s">
        <v>139</v>
      </c>
      <c r="H281" s="72" t="s">
        <v>187</v>
      </c>
      <c r="I281" s="63" t="n">
        <v>265</v>
      </c>
      <c r="J281" s="63" t="n">
        <v>8520</v>
      </c>
      <c r="K281" s="64" t="n">
        <v>32.1509433962264</v>
      </c>
    </row>
    <row r="282" customFormat="false" ht="13.5" hidden="false" customHeight="false" outlineLevel="0" collapsed="false">
      <c r="A282" s="60" t="n">
        <v>4832</v>
      </c>
      <c r="B282" s="72" t="s">
        <v>182</v>
      </c>
      <c r="C282" s="72" t="s">
        <v>19</v>
      </c>
      <c r="D282" s="62" t="n">
        <v>0.524305555555556</v>
      </c>
      <c r="E282" s="62" t="n">
        <v>0.5625</v>
      </c>
      <c r="G282" s="61" t="s">
        <v>139</v>
      </c>
      <c r="H282" s="72" t="s">
        <v>122</v>
      </c>
      <c r="I282" s="63" t="n">
        <v>931</v>
      </c>
      <c r="J282" s="63" t="n">
        <v>23120</v>
      </c>
      <c r="K282" s="64" t="n">
        <v>24.8335123523093</v>
      </c>
    </row>
    <row r="283" customFormat="false" ht="13.5" hidden="false" customHeight="false" outlineLevel="0" collapsed="false">
      <c r="A283" s="60" t="n">
        <v>4833</v>
      </c>
      <c r="B283" s="72" t="s">
        <v>182</v>
      </c>
      <c r="C283" s="72" t="s">
        <v>19</v>
      </c>
      <c r="D283" s="62" t="n">
        <v>0.524305555555556</v>
      </c>
      <c r="E283" s="62" t="n">
        <v>0.5625</v>
      </c>
      <c r="G283" s="61" t="s">
        <v>139</v>
      </c>
      <c r="H283" s="72" t="s">
        <v>189</v>
      </c>
      <c r="I283" s="63" t="n">
        <v>842</v>
      </c>
      <c r="J283" s="63" t="n">
        <v>13120</v>
      </c>
      <c r="K283" s="64" t="n">
        <v>15.5819477434679</v>
      </c>
    </row>
    <row r="284" customFormat="false" ht="13.5" hidden="false" customHeight="false" outlineLevel="0" collapsed="false">
      <c r="A284" s="60" t="n">
        <v>4834</v>
      </c>
      <c r="B284" s="72" t="s">
        <v>182</v>
      </c>
      <c r="C284" s="72" t="s">
        <v>19</v>
      </c>
      <c r="D284" s="62" t="n">
        <v>0.524305555555556</v>
      </c>
      <c r="E284" s="62" t="n">
        <v>0.5625</v>
      </c>
      <c r="G284" s="61" t="s">
        <v>139</v>
      </c>
      <c r="H284" s="72" t="s">
        <v>179</v>
      </c>
      <c r="I284" s="63" t="n">
        <v>842</v>
      </c>
      <c r="J284" s="63" t="n">
        <v>11620</v>
      </c>
      <c r="K284" s="64" t="n">
        <v>13.8004750593824</v>
      </c>
    </row>
    <row r="285" customFormat="false" ht="13.5" hidden="false" customHeight="false" outlineLevel="0" collapsed="false">
      <c r="A285" s="60" t="n">
        <v>4835</v>
      </c>
      <c r="B285" s="72" t="s">
        <v>182</v>
      </c>
      <c r="C285" s="72" t="s">
        <v>19</v>
      </c>
      <c r="D285" s="62" t="n">
        <v>0.524305555555556</v>
      </c>
      <c r="E285" s="62" t="n">
        <v>0.5625</v>
      </c>
      <c r="G285" s="61" t="s">
        <v>139</v>
      </c>
      <c r="H285" s="72" t="s">
        <v>124</v>
      </c>
      <c r="I285" s="63" t="n">
        <v>931</v>
      </c>
      <c r="J285" s="63" t="n">
        <v>19770</v>
      </c>
      <c r="K285" s="64" t="n">
        <v>21.2352309344791</v>
      </c>
    </row>
    <row r="286" customFormat="false" ht="13.5" hidden="false" customHeight="false" outlineLevel="0" collapsed="false">
      <c r="A286" s="60" t="n">
        <v>4836</v>
      </c>
      <c r="B286" s="72" t="s">
        <v>182</v>
      </c>
      <c r="C286" s="72" t="s">
        <v>19</v>
      </c>
      <c r="D286" s="62" t="n">
        <v>0.524305555555556</v>
      </c>
      <c r="E286" s="62" t="n">
        <v>0.5625</v>
      </c>
      <c r="G286" s="61" t="s">
        <v>139</v>
      </c>
      <c r="H286" s="72" t="s">
        <v>125</v>
      </c>
      <c r="I286" s="63" t="n">
        <v>931</v>
      </c>
      <c r="J286" s="63" t="n">
        <v>14820</v>
      </c>
      <c r="K286" s="64" t="n">
        <v>15.9183673469388</v>
      </c>
    </row>
    <row r="287" customFormat="false" ht="13.5" hidden="false" customHeight="false" outlineLevel="0" collapsed="false">
      <c r="A287" s="60" t="n">
        <v>4837</v>
      </c>
      <c r="B287" s="72" t="s">
        <v>182</v>
      </c>
      <c r="C287" s="72" t="s">
        <v>19</v>
      </c>
      <c r="D287" s="62" t="n">
        <v>0.524305555555556</v>
      </c>
      <c r="E287" s="62" t="n">
        <v>0.5625</v>
      </c>
      <c r="G287" s="61" t="s">
        <v>139</v>
      </c>
      <c r="H287" s="72" t="s">
        <v>126</v>
      </c>
      <c r="I287" s="63" t="n">
        <v>842</v>
      </c>
      <c r="J287" s="63" t="n">
        <v>12270</v>
      </c>
      <c r="K287" s="64" t="n">
        <v>14.5724465558195</v>
      </c>
    </row>
    <row r="288" customFormat="false" ht="13.5" hidden="false" customHeight="false" outlineLevel="0" collapsed="false">
      <c r="A288" s="60" t="n">
        <v>4838</v>
      </c>
      <c r="B288" s="72" t="s">
        <v>182</v>
      </c>
      <c r="C288" s="72" t="s">
        <v>19</v>
      </c>
      <c r="D288" s="62" t="n">
        <v>0.583333333333333</v>
      </c>
      <c r="E288" s="62" t="n">
        <v>0.618055555555556</v>
      </c>
      <c r="G288" s="61" t="s">
        <v>140</v>
      </c>
      <c r="H288" s="72" t="s">
        <v>183</v>
      </c>
      <c r="I288" s="63" t="n">
        <v>665</v>
      </c>
      <c r="J288" s="63" t="n">
        <v>9920</v>
      </c>
      <c r="K288" s="64" t="n">
        <v>14.9172932330827</v>
      </c>
    </row>
    <row r="289" customFormat="false" ht="13.5" hidden="false" customHeight="false" outlineLevel="0" collapsed="false">
      <c r="A289" s="60" t="n">
        <v>4839</v>
      </c>
      <c r="B289" s="72" t="s">
        <v>182</v>
      </c>
      <c r="C289" s="72" t="s">
        <v>19</v>
      </c>
      <c r="D289" s="62" t="n">
        <v>0.583333333333333</v>
      </c>
      <c r="E289" s="62" t="n">
        <v>0.618055555555556</v>
      </c>
      <c r="G289" s="61" t="s">
        <v>140</v>
      </c>
      <c r="H289" s="72" t="s">
        <v>184</v>
      </c>
      <c r="I289" s="63" t="n">
        <v>665</v>
      </c>
      <c r="J289" s="63" t="n">
        <v>11220</v>
      </c>
      <c r="K289" s="64" t="n">
        <v>16.8721804511278</v>
      </c>
    </row>
    <row r="290" customFormat="false" ht="13.5" hidden="false" customHeight="false" outlineLevel="0" collapsed="false">
      <c r="A290" s="60" t="n">
        <v>4840</v>
      </c>
      <c r="B290" s="72" t="s">
        <v>182</v>
      </c>
      <c r="C290" s="72" t="s">
        <v>19</v>
      </c>
      <c r="D290" s="62" t="n">
        <v>0.583333333333333</v>
      </c>
      <c r="E290" s="62" t="n">
        <v>0.618055555555556</v>
      </c>
      <c r="G290" s="61" t="s">
        <v>140</v>
      </c>
      <c r="H290" s="72" t="s">
        <v>178</v>
      </c>
      <c r="I290" s="63" t="n">
        <v>265</v>
      </c>
      <c r="J290" s="63" t="n">
        <v>6620</v>
      </c>
      <c r="K290" s="64" t="n">
        <v>24.9811320754717</v>
      </c>
    </row>
    <row r="291" customFormat="false" ht="13.5" hidden="false" customHeight="false" outlineLevel="0" collapsed="false">
      <c r="A291" s="60" t="n">
        <v>4841</v>
      </c>
      <c r="B291" s="72" t="s">
        <v>182</v>
      </c>
      <c r="C291" s="72" t="s">
        <v>19</v>
      </c>
      <c r="D291" s="62" t="n">
        <v>0.583333333333333</v>
      </c>
      <c r="E291" s="62" t="n">
        <v>0.618055555555556</v>
      </c>
      <c r="G291" s="61" t="s">
        <v>140</v>
      </c>
      <c r="H291" s="72" t="s">
        <v>185</v>
      </c>
      <c r="I291" s="63" t="n">
        <v>265</v>
      </c>
      <c r="J291" s="63" t="n">
        <v>7420</v>
      </c>
      <c r="K291" s="64" t="n">
        <v>28</v>
      </c>
    </row>
    <row r="292" customFormat="false" ht="13.5" hidden="false" customHeight="false" outlineLevel="0" collapsed="false">
      <c r="A292" s="60" t="n">
        <v>4842</v>
      </c>
      <c r="B292" s="72" t="s">
        <v>182</v>
      </c>
      <c r="C292" s="72" t="s">
        <v>19</v>
      </c>
      <c r="D292" s="62" t="n">
        <v>0.583333333333333</v>
      </c>
      <c r="E292" s="62" t="n">
        <v>0.618055555555556</v>
      </c>
      <c r="G292" s="61" t="s">
        <v>140</v>
      </c>
      <c r="H292" s="72" t="s">
        <v>186</v>
      </c>
      <c r="I292" s="63" t="n">
        <v>265</v>
      </c>
      <c r="J292" s="63" t="n">
        <v>7920</v>
      </c>
      <c r="K292" s="64" t="n">
        <v>29.8867924528302</v>
      </c>
    </row>
    <row r="293" customFormat="false" ht="13.5" hidden="false" customHeight="false" outlineLevel="0" collapsed="false">
      <c r="A293" s="60" t="n">
        <v>4843</v>
      </c>
      <c r="B293" s="72" t="s">
        <v>182</v>
      </c>
      <c r="C293" s="72" t="s">
        <v>19</v>
      </c>
      <c r="D293" s="62" t="n">
        <v>0.583333333333333</v>
      </c>
      <c r="E293" s="62" t="n">
        <v>0.618055555555556</v>
      </c>
      <c r="G293" s="61" t="s">
        <v>140</v>
      </c>
      <c r="H293" s="72" t="s">
        <v>187</v>
      </c>
      <c r="I293" s="63" t="n">
        <v>265</v>
      </c>
      <c r="J293" s="63" t="n">
        <v>8520</v>
      </c>
      <c r="K293" s="64" t="n">
        <v>32.1509433962264</v>
      </c>
    </row>
    <row r="294" customFormat="false" ht="13.5" hidden="false" customHeight="false" outlineLevel="0" collapsed="false">
      <c r="A294" s="60" t="n">
        <v>4844</v>
      </c>
      <c r="B294" s="72" t="s">
        <v>182</v>
      </c>
      <c r="C294" s="72" t="s">
        <v>19</v>
      </c>
      <c r="D294" s="62" t="n">
        <v>0.583333333333333</v>
      </c>
      <c r="E294" s="62" t="n">
        <v>0.618055555555556</v>
      </c>
      <c r="G294" s="61" t="s">
        <v>140</v>
      </c>
      <c r="H294" s="72" t="s">
        <v>122</v>
      </c>
      <c r="I294" s="63" t="n">
        <v>931</v>
      </c>
      <c r="J294" s="63" t="n">
        <v>23120</v>
      </c>
      <c r="K294" s="64" t="n">
        <v>24.8335123523093</v>
      </c>
    </row>
    <row r="295" customFormat="false" ht="13.5" hidden="false" customHeight="false" outlineLevel="0" collapsed="false">
      <c r="A295" s="60" t="n">
        <v>4845</v>
      </c>
      <c r="B295" s="72" t="s">
        <v>182</v>
      </c>
      <c r="C295" s="72" t="s">
        <v>19</v>
      </c>
      <c r="D295" s="62" t="n">
        <v>0.583333333333333</v>
      </c>
      <c r="E295" s="62" t="n">
        <v>0.618055555555556</v>
      </c>
      <c r="G295" s="61" t="s">
        <v>140</v>
      </c>
      <c r="H295" s="72" t="s">
        <v>189</v>
      </c>
      <c r="I295" s="63" t="n">
        <v>842</v>
      </c>
      <c r="J295" s="63" t="n">
        <v>13120</v>
      </c>
      <c r="K295" s="64" t="n">
        <v>15.5819477434679</v>
      </c>
    </row>
    <row r="296" customFormat="false" ht="13.5" hidden="false" customHeight="false" outlineLevel="0" collapsed="false">
      <c r="A296" s="60" t="n">
        <v>4846</v>
      </c>
      <c r="B296" s="72" t="s">
        <v>182</v>
      </c>
      <c r="C296" s="72" t="s">
        <v>19</v>
      </c>
      <c r="D296" s="62" t="n">
        <v>0.583333333333333</v>
      </c>
      <c r="E296" s="62" t="n">
        <v>0.618055555555556</v>
      </c>
      <c r="G296" s="61" t="s">
        <v>140</v>
      </c>
      <c r="H296" s="72" t="s">
        <v>179</v>
      </c>
      <c r="I296" s="63" t="n">
        <v>842</v>
      </c>
      <c r="J296" s="63" t="n">
        <v>11620</v>
      </c>
      <c r="K296" s="64" t="n">
        <v>13.8004750593824</v>
      </c>
    </row>
    <row r="297" customFormat="false" ht="13.5" hidden="false" customHeight="false" outlineLevel="0" collapsed="false">
      <c r="A297" s="60" t="n">
        <v>4847</v>
      </c>
      <c r="B297" s="72" t="s">
        <v>182</v>
      </c>
      <c r="C297" s="72" t="s">
        <v>19</v>
      </c>
      <c r="D297" s="62" t="n">
        <v>0.583333333333333</v>
      </c>
      <c r="E297" s="62" t="n">
        <v>0.618055555555556</v>
      </c>
      <c r="G297" s="61" t="s">
        <v>140</v>
      </c>
      <c r="H297" s="72" t="s">
        <v>124</v>
      </c>
      <c r="I297" s="63" t="n">
        <v>931</v>
      </c>
      <c r="J297" s="63" t="n">
        <v>19770</v>
      </c>
      <c r="K297" s="64" t="n">
        <v>21.2352309344791</v>
      </c>
    </row>
    <row r="298" customFormat="false" ht="13.5" hidden="false" customHeight="false" outlineLevel="0" collapsed="false">
      <c r="A298" s="60" t="n">
        <v>4848</v>
      </c>
      <c r="B298" s="72" t="s">
        <v>182</v>
      </c>
      <c r="C298" s="72" t="s">
        <v>19</v>
      </c>
      <c r="D298" s="62" t="n">
        <v>0.583333333333333</v>
      </c>
      <c r="E298" s="62" t="n">
        <v>0.618055555555556</v>
      </c>
      <c r="G298" s="61" t="s">
        <v>140</v>
      </c>
      <c r="H298" s="72" t="s">
        <v>125</v>
      </c>
      <c r="I298" s="63" t="n">
        <v>931</v>
      </c>
      <c r="J298" s="63" t="n">
        <v>14820</v>
      </c>
      <c r="K298" s="64" t="n">
        <v>15.9183673469388</v>
      </c>
    </row>
    <row r="299" customFormat="false" ht="13.5" hidden="false" customHeight="false" outlineLevel="0" collapsed="false">
      <c r="A299" s="60" t="n">
        <v>4849</v>
      </c>
      <c r="B299" s="72" t="s">
        <v>182</v>
      </c>
      <c r="C299" s="72" t="s">
        <v>19</v>
      </c>
      <c r="D299" s="62" t="n">
        <v>0.583333333333333</v>
      </c>
      <c r="E299" s="62" t="n">
        <v>0.618055555555556</v>
      </c>
      <c r="G299" s="61" t="s">
        <v>140</v>
      </c>
      <c r="H299" s="72" t="s">
        <v>126</v>
      </c>
      <c r="I299" s="63" t="n">
        <v>842</v>
      </c>
      <c r="J299" s="63" t="n">
        <v>12270</v>
      </c>
      <c r="K299" s="64" t="n">
        <v>14.5724465558195</v>
      </c>
    </row>
    <row r="300" customFormat="false" ht="13.5" hidden="false" customHeight="false" outlineLevel="0" collapsed="false">
      <c r="A300" s="60" t="n">
        <v>4850</v>
      </c>
      <c r="B300" s="72" t="s">
        <v>182</v>
      </c>
      <c r="C300" s="72" t="s">
        <v>19</v>
      </c>
      <c r="D300" s="62" t="n">
        <v>0.666666666666667</v>
      </c>
      <c r="E300" s="62" t="n">
        <v>0.701388888888889</v>
      </c>
      <c r="G300" s="61" t="s">
        <v>141</v>
      </c>
      <c r="H300" s="72" t="s">
        <v>183</v>
      </c>
      <c r="I300" s="63" t="n">
        <v>665</v>
      </c>
      <c r="J300" s="63" t="n">
        <v>9320</v>
      </c>
      <c r="K300" s="64" t="n">
        <v>14.015037593985</v>
      </c>
    </row>
    <row r="301" customFormat="false" ht="13.5" hidden="false" customHeight="false" outlineLevel="0" collapsed="false">
      <c r="A301" s="60" t="n">
        <v>4851</v>
      </c>
      <c r="B301" s="72" t="s">
        <v>182</v>
      </c>
      <c r="C301" s="72" t="s">
        <v>19</v>
      </c>
      <c r="D301" s="62" t="n">
        <v>0.666666666666667</v>
      </c>
      <c r="E301" s="62" t="n">
        <v>0.701388888888889</v>
      </c>
      <c r="G301" s="61" t="s">
        <v>141</v>
      </c>
      <c r="H301" s="72" t="s">
        <v>184</v>
      </c>
      <c r="I301" s="63" t="n">
        <v>665</v>
      </c>
      <c r="J301" s="63" t="n">
        <v>10520</v>
      </c>
      <c r="K301" s="64" t="n">
        <v>15.8195488721805</v>
      </c>
    </row>
    <row r="302" customFormat="false" ht="13.5" hidden="false" customHeight="false" outlineLevel="0" collapsed="false">
      <c r="A302" s="60" t="n">
        <v>4852</v>
      </c>
      <c r="B302" s="72" t="s">
        <v>182</v>
      </c>
      <c r="C302" s="72" t="s">
        <v>19</v>
      </c>
      <c r="D302" s="62" t="n">
        <v>0.666666666666667</v>
      </c>
      <c r="E302" s="62" t="n">
        <v>0.701388888888889</v>
      </c>
      <c r="G302" s="61" t="s">
        <v>141</v>
      </c>
      <c r="H302" s="72" t="s">
        <v>178</v>
      </c>
      <c r="I302" s="63" t="n">
        <v>265</v>
      </c>
      <c r="J302" s="63" t="n">
        <v>5420</v>
      </c>
      <c r="K302" s="64" t="n">
        <v>20.4528301886792</v>
      </c>
    </row>
    <row r="303" customFormat="false" ht="13.5" hidden="false" customHeight="false" outlineLevel="0" collapsed="false">
      <c r="A303" s="60" t="n">
        <v>4853</v>
      </c>
      <c r="B303" s="72" t="s">
        <v>182</v>
      </c>
      <c r="C303" s="72" t="s">
        <v>19</v>
      </c>
      <c r="D303" s="62" t="n">
        <v>0.666666666666667</v>
      </c>
      <c r="E303" s="62" t="n">
        <v>0.701388888888889</v>
      </c>
      <c r="G303" s="61" t="s">
        <v>141</v>
      </c>
      <c r="H303" s="72" t="s">
        <v>185</v>
      </c>
      <c r="I303" s="63" t="n">
        <v>265</v>
      </c>
      <c r="J303" s="63" t="n">
        <v>6320</v>
      </c>
      <c r="K303" s="64" t="n">
        <v>23.8490566037736</v>
      </c>
    </row>
    <row r="304" customFormat="false" ht="13.5" hidden="false" customHeight="false" outlineLevel="0" collapsed="false">
      <c r="A304" s="60" t="n">
        <v>4854</v>
      </c>
      <c r="B304" s="72" t="s">
        <v>182</v>
      </c>
      <c r="C304" s="72" t="s">
        <v>19</v>
      </c>
      <c r="D304" s="62" t="n">
        <v>0.666666666666667</v>
      </c>
      <c r="E304" s="62" t="n">
        <v>0.701388888888889</v>
      </c>
      <c r="G304" s="61" t="s">
        <v>141</v>
      </c>
      <c r="H304" s="72" t="s">
        <v>186</v>
      </c>
      <c r="I304" s="63" t="n">
        <v>265</v>
      </c>
      <c r="J304" s="63" t="n">
        <v>6820</v>
      </c>
      <c r="K304" s="64" t="n">
        <v>25.7358490566038</v>
      </c>
    </row>
    <row r="305" customFormat="false" ht="13.5" hidden="false" customHeight="false" outlineLevel="0" collapsed="false">
      <c r="A305" s="60" t="n">
        <v>4855</v>
      </c>
      <c r="B305" s="72" t="s">
        <v>182</v>
      </c>
      <c r="C305" s="72" t="s">
        <v>19</v>
      </c>
      <c r="D305" s="62" t="n">
        <v>0.666666666666667</v>
      </c>
      <c r="E305" s="62" t="n">
        <v>0.701388888888889</v>
      </c>
      <c r="G305" s="61" t="s">
        <v>141</v>
      </c>
      <c r="H305" s="72" t="s">
        <v>187</v>
      </c>
      <c r="I305" s="63" t="n">
        <v>265</v>
      </c>
      <c r="J305" s="63" t="n">
        <v>7720</v>
      </c>
      <c r="K305" s="64" t="n">
        <v>29.1320754716981</v>
      </c>
    </row>
    <row r="306" customFormat="false" ht="13.5" hidden="false" customHeight="false" outlineLevel="0" collapsed="false">
      <c r="A306" s="60" t="n">
        <v>4856</v>
      </c>
      <c r="B306" s="72" t="s">
        <v>182</v>
      </c>
      <c r="C306" s="72" t="s">
        <v>19</v>
      </c>
      <c r="D306" s="62" t="n">
        <v>0.666666666666667</v>
      </c>
      <c r="E306" s="62" t="n">
        <v>0.701388888888889</v>
      </c>
      <c r="G306" s="61" t="s">
        <v>141</v>
      </c>
      <c r="H306" s="72" t="s">
        <v>122</v>
      </c>
      <c r="I306" s="63" t="n">
        <v>931</v>
      </c>
      <c r="J306" s="63" t="n">
        <v>23120</v>
      </c>
      <c r="K306" s="64" t="n">
        <v>24.8335123523093</v>
      </c>
    </row>
    <row r="307" customFormat="false" ht="13.5" hidden="false" customHeight="false" outlineLevel="0" collapsed="false">
      <c r="A307" s="60" t="n">
        <v>4857</v>
      </c>
      <c r="B307" s="72" t="s">
        <v>182</v>
      </c>
      <c r="C307" s="72" t="s">
        <v>19</v>
      </c>
      <c r="D307" s="62" t="n">
        <v>0.666666666666667</v>
      </c>
      <c r="E307" s="62" t="n">
        <v>0.701388888888889</v>
      </c>
      <c r="G307" s="61" t="s">
        <v>141</v>
      </c>
      <c r="H307" s="72" t="s">
        <v>189</v>
      </c>
      <c r="I307" s="63" t="n">
        <v>842</v>
      </c>
      <c r="J307" s="63" t="n">
        <v>12520</v>
      </c>
      <c r="K307" s="64" t="n">
        <v>14.8693586698337</v>
      </c>
    </row>
    <row r="308" customFormat="false" ht="13.5" hidden="false" customHeight="false" outlineLevel="0" collapsed="false">
      <c r="A308" s="60" t="n">
        <v>4858</v>
      </c>
      <c r="B308" s="72" t="s">
        <v>182</v>
      </c>
      <c r="C308" s="72" t="s">
        <v>19</v>
      </c>
      <c r="D308" s="62" t="n">
        <v>0.666666666666667</v>
      </c>
      <c r="E308" s="62" t="n">
        <v>0.701388888888889</v>
      </c>
      <c r="G308" s="61" t="s">
        <v>141</v>
      </c>
      <c r="H308" s="72" t="s">
        <v>179</v>
      </c>
      <c r="I308" s="63" t="n">
        <v>842</v>
      </c>
      <c r="J308" s="63" t="n">
        <v>10820</v>
      </c>
      <c r="K308" s="64" t="n">
        <v>12.8503562945368</v>
      </c>
    </row>
    <row r="309" customFormat="false" ht="13.5" hidden="false" customHeight="false" outlineLevel="0" collapsed="false">
      <c r="A309" s="60" t="n">
        <v>4859</v>
      </c>
      <c r="B309" s="72" t="s">
        <v>182</v>
      </c>
      <c r="C309" s="72" t="s">
        <v>19</v>
      </c>
      <c r="D309" s="62" t="n">
        <v>0.666666666666667</v>
      </c>
      <c r="E309" s="62" t="n">
        <v>0.701388888888889</v>
      </c>
      <c r="G309" s="61" t="s">
        <v>141</v>
      </c>
      <c r="H309" s="72" t="s">
        <v>124</v>
      </c>
      <c r="I309" s="63" t="n">
        <v>931</v>
      </c>
      <c r="J309" s="63" t="n">
        <v>19770</v>
      </c>
      <c r="K309" s="64" t="n">
        <v>21.2352309344791</v>
      </c>
    </row>
    <row r="310" customFormat="false" ht="13.5" hidden="false" customHeight="false" outlineLevel="0" collapsed="false">
      <c r="A310" s="60" t="n">
        <v>4860</v>
      </c>
      <c r="B310" s="72" t="s">
        <v>182</v>
      </c>
      <c r="C310" s="72" t="s">
        <v>19</v>
      </c>
      <c r="D310" s="62" t="n">
        <v>0.666666666666667</v>
      </c>
      <c r="E310" s="62" t="n">
        <v>0.701388888888889</v>
      </c>
      <c r="G310" s="61" t="s">
        <v>141</v>
      </c>
      <c r="H310" s="72" t="s">
        <v>125</v>
      </c>
      <c r="I310" s="63" t="n">
        <v>931</v>
      </c>
      <c r="J310" s="63" t="n">
        <v>14820</v>
      </c>
      <c r="K310" s="64" t="n">
        <v>15.9183673469388</v>
      </c>
    </row>
    <row r="311" customFormat="false" ht="13.5" hidden="false" customHeight="false" outlineLevel="0" collapsed="false">
      <c r="A311" s="60" t="n">
        <v>4861</v>
      </c>
      <c r="B311" s="72" t="s">
        <v>182</v>
      </c>
      <c r="C311" s="72" t="s">
        <v>19</v>
      </c>
      <c r="D311" s="62" t="n">
        <v>0.666666666666667</v>
      </c>
      <c r="E311" s="62" t="n">
        <v>0.701388888888889</v>
      </c>
      <c r="G311" s="61" t="s">
        <v>141</v>
      </c>
      <c r="H311" s="72" t="s">
        <v>126</v>
      </c>
      <c r="I311" s="63" t="n">
        <v>842</v>
      </c>
      <c r="J311" s="63" t="n">
        <v>12270</v>
      </c>
      <c r="K311" s="64" t="n">
        <v>14.5724465558195</v>
      </c>
    </row>
    <row r="312" customFormat="false" ht="13.5" hidden="false" customHeight="false" outlineLevel="0" collapsed="false">
      <c r="A312" s="60" t="n">
        <v>4862</v>
      </c>
      <c r="B312" s="72" t="s">
        <v>182</v>
      </c>
      <c r="C312" s="72" t="s">
        <v>19</v>
      </c>
      <c r="D312" s="62" t="n">
        <v>0.708333333333333</v>
      </c>
      <c r="E312" s="62" t="n">
        <v>0.743055555555555</v>
      </c>
      <c r="G312" s="61" t="s">
        <v>142</v>
      </c>
      <c r="H312" s="72" t="s">
        <v>183</v>
      </c>
      <c r="I312" s="63" t="n">
        <v>665</v>
      </c>
      <c r="J312" s="63" t="n">
        <v>9320</v>
      </c>
      <c r="K312" s="64" t="n">
        <v>14.015037593985</v>
      </c>
    </row>
    <row r="313" customFormat="false" ht="13.5" hidden="false" customHeight="false" outlineLevel="0" collapsed="false">
      <c r="A313" s="60" t="n">
        <v>4863</v>
      </c>
      <c r="B313" s="72" t="s">
        <v>182</v>
      </c>
      <c r="C313" s="72" t="s">
        <v>19</v>
      </c>
      <c r="D313" s="62" t="n">
        <v>0.708333333333333</v>
      </c>
      <c r="E313" s="62" t="n">
        <v>0.743055555555555</v>
      </c>
      <c r="G313" s="61" t="s">
        <v>142</v>
      </c>
      <c r="H313" s="72" t="s">
        <v>184</v>
      </c>
      <c r="I313" s="63" t="n">
        <v>665</v>
      </c>
      <c r="J313" s="63" t="n">
        <v>10520</v>
      </c>
      <c r="K313" s="64" t="n">
        <v>15.8195488721805</v>
      </c>
    </row>
    <row r="314" customFormat="false" ht="13.5" hidden="false" customHeight="false" outlineLevel="0" collapsed="false">
      <c r="A314" s="60" t="n">
        <v>4864</v>
      </c>
      <c r="B314" s="72" t="s">
        <v>182</v>
      </c>
      <c r="C314" s="72" t="s">
        <v>19</v>
      </c>
      <c r="D314" s="62" t="n">
        <v>0.708333333333333</v>
      </c>
      <c r="E314" s="62" t="n">
        <v>0.743055555555555</v>
      </c>
      <c r="G314" s="61" t="s">
        <v>142</v>
      </c>
      <c r="H314" s="72" t="s">
        <v>178</v>
      </c>
      <c r="I314" s="63" t="n">
        <v>265</v>
      </c>
      <c r="J314" s="63" t="n">
        <v>5420</v>
      </c>
      <c r="K314" s="64" t="n">
        <v>20.4528301886792</v>
      </c>
    </row>
    <row r="315" customFormat="false" ht="13.5" hidden="false" customHeight="false" outlineLevel="0" collapsed="false">
      <c r="A315" s="60" t="n">
        <v>4865</v>
      </c>
      <c r="B315" s="72" t="s">
        <v>182</v>
      </c>
      <c r="C315" s="72" t="s">
        <v>19</v>
      </c>
      <c r="D315" s="62" t="n">
        <v>0.708333333333333</v>
      </c>
      <c r="E315" s="62" t="n">
        <v>0.743055555555555</v>
      </c>
      <c r="G315" s="61" t="s">
        <v>142</v>
      </c>
      <c r="H315" s="72" t="s">
        <v>185</v>
      </c>
      <c r="I315" s="63" t="n">
        <v>265</v>
      </c>
      <c r="J315" s="63" t="n">
        <v>6320</v>
      </c>
      <c r="K315" s="64" t="n">
        <v>23.8490566037736</v>
      </c>
    </row>
    <row r="316" customFormat="false" ht="13.5" hidden="false" customHeight="false" outlineLevel="0" collapsed="false">
      <c r="A316" s="60" t="n">
        <v>4866</v>
      </c>
      <c r="B316" s="72" t="s">
        <v>182</v>
      </c>
      <c r="C316" s="72" t="s">
        <v>19</v>
      </c>
      <c r="D316" s="62" t="n">
        <v>0.708333333333333</v>
      </c>
      <c r="E316" s="62" t="n">
        <v>0.743055555555555</v>
      </c>
      <c r="G316" s="61" t="s">
        <v>142</v>
      </c>
      <c r="H316" s="72" t="s">
        <v>186</v>
      </c>
      <c r="I316" s="63" t="n">
        <v>265</v>
      </c>
      <c r="J316" s="63" t="n">
        <v>6820</v>
      </c>
      <c r="K316" s="64" t="n">
        <v>25.7358490566038</v>
      </c>
    </row>
    <row r="317" customFormat="false" ht="13.5" hidden="false" customHeight="false" outlineLevel="0" collapsed="false">
      <c r="A317" s="60" t="n">
        <v>4867</v>
      </c>
      <c r="B317" s="72" t="s">
        <v>182</v>
      </c>
      <c r="C317" s="72" t="s">
        <v>19</v>
      </c>
      <c r="D317" s="62" t="n">
        <v>0.708333333333333</v>
      </c>
      <c r="E317" s="62" t="n">
        <v>0.743055555555555</v>
      </c>
      <c r="G317" s="61" t="s">
        <v>142</v>
      </c>
      <c r="H317" s="72" t="s">
        <v>187</v>
      </c>
      <c r="I317" s="63" t="n">
        <v>265</v>
      </c>
      <c r="J317" s="63" t="n">
        <v>7720</v>
      </c>
      <c r="K317" s="64" t="n">
        <v>29.1320754716981</v>
      </c>
    </row>
    <row r="318" customFormat="false" ht="13.5" hidden="false" customHeight="false" outlineLevel="0" collapsed="false">
      <c r="A318" s="60" t="n">
        <v>4868</v>
      </c>
      <c r="B318" s="72" t="s">
        <v>182</v>
      </c>
      <c r="C318" s="72" t="s">
        <v>19</v>
      </c>
      <c r="D318" s="62" t="n">
        <v>0.708333333333333</v>
      </c>
      <c r="E318" s="62" t="n">
        <v>0.743055555555555</v>
      </c>
      <c r="G318" s="61" t="s">
        <v>142</v>
      </c>
      <c r="H318" s="72" t="s">
        <v>122</v>
      </c>
      <c r="I318" s="63" t="n">
        <v>931</v>
      </c>
      <c r="J318" s="63" t="n">
        <v>23120</v>
      </c>
      <c r="K318" s="64" t="n">
        <v>24.8335123523093</v>
      </c>
    </row>
    <row r="319" customFormat="false" ht="13.5" hidden="false" customHeight="false" outlineLevel="0" collapsed="false">
      <c r="A319" s="60" t="n">
        <v>4869</v>
      </c>
      <c r="B319" s="72" t="s">
        <v>182</v>
      </c>
      <c r="C319" s="72" t="s">
        <v>19</v>
      </c>
      <c r="D319" s="62" t="n">
        <v>0.708333333333333</v>
      </c>
      <c r="E319" s="62" t="n">
        <v>0.743055555555555</v>
      </c>
      <c r="G319" s="61" t="s">
        <v>142</v>
      </c>
      <c r="H319" s="72" t="s">
        <v>189</v>
      </c>
      <c r="I319" s="63" t="n">
        <v>842</v>
      </c>
      <c r="J319" s="63" t="n">
        <v>12520</v>
      </c>
      <c r="K319" s="64" t="n">
        <v>14.8693586698337</v>
      </c>
    </row>
    <row r="320" customFormat="false" ht="13.5" hidden="false" customHeight="false" outlineLevel="0" collapsed="false">
      <c r="A320" s="60" t="n">
        <v>4870</v>
      </c>
      <c r="B320" s="72" t="s">
        <v>182</v>
      </c>
      <c r="C320" s="72" t="s">
        <v>19</v>
      </c>
      <c r="D320" s="62" t="n">
        <v>0.708333333333333</v>
      </c>
      <c r="E320" s="62" t="n">
        <v>0.743055555555555</v>
      </c>
      <c r="G320" s="61" t="s">
        <v>142</v>
      </c>
      <c r="H320" s="72" t="s">
        <v>179</v>
      </c>
      <c r="I320" s="63" t="n">
        <v>842</v>
      </c>
      <c r="J320" s="63" t="n">
        <v>10820</v>
      </c>
      <c r="K320" s="64" t="n">
        <v>12.8503562945368</v>
      </c>
    </row>
    <row r="321" customFormat="false" ht="13.5" hidden="false" customHeight="false" outlineLevel="0" collapsed="false">
      <c r="A321" s="60" t="n">
        <v>4871</v>
      </c>
      <c r="B321" s="72" t="s">
        <v>182</v>
      </c>
      <c r="C321" s="72" t="s">
        <v>19</v>
      </c>
      <c r="D321" s="62" t="n">
        <v>0.708333333333333</v>
      </c>
      <c r="E321" s="62" t="n">
        <v>0.743055555555555</v>
      </c>
      <c r="G321" s="61" t="s">
        <v>142</v>
      </c>
      <c r="H321" s="72" t="s">
        <v>124</v>
      </c>
      <c r="I321" s="63" t="n">
        <v>931</v>
      </c>
      <c r="J321" s="63" t="n">
        <v>19770</v>
      </c>
      <c r="K321" s="64" t="n">
        <v>21.2352309344791</v>
      </c>
    </row>
    <row r="322" customFormat="false" ht="13.5" hidden="false" customHeight="false" outlineLevel="0" collapsed="false">
      <c r="A322" s="60" t="n">
        <v>4872</v>
      </c>
      <c r="B322" s="72" t="s">
        <v>182</v>
      </c>
      <c r="C322" s="72" t="s">
        <v>19</v>
      </c>
      <c r="D322" s="62" t="n">
        <v>0.708333333333333</v>
      </c>
      <c r="E322" s="62" t="n">
        <v>0.743055555555555</v>
      </c>
      <c r="G322" s="61" t="s">
        <v>142</v>
      </c>
      <c r="H322" s="72" t="s">
        <v>125</v>
      </c>
      <c r="I322" s="63" t="n">
        <v>931</v>
      </c>
      <c r="J322" s="63" t="n">
        <v>14820</v>
      </c>
      <c r="K322" s="64" t="n">
        <v>15.9183673469388</v>
      </c>
    </row>
    <row r="323" customFormat="false" ht="13.5" hidden="false" customHeight="false" outlineLevel="0" collapsed="false">
      <c r="A323" s="60" t="n">
        <v>4873</v>
      </c>
      <c r="B323" s="72" t="s">
        <v>182</v>
      </c>
      <c r="C323" s="72" t="s">
        <v>19</v>
      </c>
      <c r="D323" s="62" t="n">
        <v>0.708333333333333</v>
      </c>
      <c r="E323" s="62" t="n">
        <v>0.743055555555555</v>
      </c>
      <c r="G323" s="61" t="s">
        <v>142</v>
      </c>
      <c r="H323" s="72" t="s">
        <v>126</v>
      </c>
      <c r="I323" s="63" t="n">
        <v>842</v>
      </c>
      <c r="J323" s="63" t="n">
        <v>12270</v>
      </c>
      <c r="K323" s="64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191</v>
      </c>
      <c r="B1" s="95"/>
      <c r="C1" s="95"/>
      <c r="D1" s="88" t="n">
        <f aca="false">COUNTA(D3:D10001)</f>
        <v>301</v>
      </c>
      <c r="G1" s="96" t="s">
        <v>175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176</v>
      </c>
      <c r="L2" s="98" t="s">
        <v>12</v>
      </c>
      <c r="M2" s="99" t="s">
        <v>13</v>
      </c>
      <c r="N2" s="98" t="s">
        <v>176</v>
      </c>
    </row>
    <row r="3" customFormat="false" ht="13.5" hidden="false" customHeight="false" outlineLevel="0" collapsed="false">
      <c r="A3" s="88" t="n">
        <v>5010</v>
      </c>
      <c r="B3" s="100" t="s">
        <v>19</v>
      </c>
      <c r="C3" s="100" t="s">
        <v>177</v>
      </c>
      <c r="D3" s="90" t="n">
        <v>0.645833333333333</v>
      </c>
      <c r="E3" s="90" t="n">
        <v>0.756944444444445</v>
      </c>
      <c r="G3" s="89" t="s">
        <v>21</v>
      </c>
      <c r="H3" s="100" t="s">
        <v>178</v>
      </c>
      <c r="I3" s="91" t="n">
        <v>1737</v>
      </c>
      <c r="J3" s="91" t="n">
        <v>19090</v>
      </c>
      <c r="K3" s="92" t="n">
        <v>10.9902130109384</v>
      </c>
    </row>
    <row r="4" customFormat="false" ht="13.5" hidden="false" customHeight="false" outlineLevel="0" collapsed="false">
      <c r="A4" s="88" t="n">
        <v>5017</v>
      </c>
      <c r="B4" s="100" t="s">
        <v>19</v>
      </c>
      <c r="C4" s="100" t="s">
        <v>177</v>
      </c>
      <c r="D4" s="90" t="n">
        <v>0.645833333333333</v>
      </c>
      <c r="E4" s="90" t="n">
        <v>0.756944444444445</v>
      </c>
      <c r="G4" s="89" t="s">
        <v>23</v>
      </c>
      <c r="H4" s="100" t="s">
        <v>179</v>
      </c>
      <c r="I4" s="91" t="n">
        <v>3295</v>
      </c>
      <c r="J4" s="91" t="n">
        <v>36590</v>
      </c>
      <c r="K4" s="92" t="n">
        <v>11.1047040971168</v>
      </c>
    </row>
    <row r="5" customFormat="false" ht="13.5" hidden="false" customHeight="false" outlineLevel="0" collapsed="false">
      <c r="A5" s="88" t="n">
        <v>5023</v>
      </c>
      <c r="B5" s="100" t="s">
        <v>19</v>
      </c>
      <c r="C5" s="100" t="s">
        <v>180</v>
      </c>
      <c r="D5" s="90" t="n">
        <v>0.454861111111111</v>
      </c>
      <c r="E5" s="90" t="n">
        <v>0.552083333333333</v>
      </c>
      <c r="G5" s="89" t="s">
        <v>26</v>
      </c>
      <c r="H5" s="100" t="s">
        <v>178</v>
      </c>
      <c r="I5" s="91" t="n">
        <v>1468</v>
      </c>
      <c r="J5" s="91" t="n">
        <v>16140</v>
      </c>
      <c r="K5" s="92" t="n">
        <v>10.9945504087193</v>
      </c>
    </row>
    <row r="6" customFormat="false" ht="13.5" hidden="false" customHeight="false" outlineLevel="0" collapsed="false">
      <c r="A6" s="88" t="n">
        <v>5030</v>
      </c>
      <c r="B6" s="100" t="s">
        <v>19</v>
      </c>
      <c r="C6" s="100" t="s">
        <v>180</v>
      </c>
      <c r="D6" s="90" t="n">
        <v>0.454861111111111</v>
      </c>
      <c r="E6" s="90" t="n">
        <v>0.552083333333333</v>
      </c>
      <c r="G6" s="89" t="s">
        <v>73</v>
      </c>
      <c r="H6" s="100" t="s">
        <v>179</v>
      </c>
      <c r="I6" s="91" t="n">
        <v>2847</v>
      </c>
      <c r="J6" s="91" t="n">
        <v>34640</v>
      </c>
      <c r="K6" s="92" t="n">
        <v>12.1671935370566</v>
      </c>
    </row>
    <row r="7" customFormat="false" ht="13.5" hidden="false" customHeight="false" outlineLevel="0" collapsed="false">
      <c r="A7" s="88" t="n">
        <v>5036</v>
      </c>
      <c r="B7" s="100" t="s">
        <v>19</v>
      </c>
      <c r="C7" s="100" t="s">
        <v>181</v>
      </c>
      <c r="D7" s="90" t="n">
        <v>0.5625</v>
      </c>
      <c r="E7" s="90" t="n">
        <v>0.652777777777778</v>
      </c>
      <c r="G7" s="89" t="s">
        <v>28</v>
      </c>
      <c r="H7" s="100" t="s">
        <v>178</v>
      </c>
      <c r="I7" s="91" t="n">
        <v>1359</v>
      </c>
      <c r="J7" s="91" t="n">
        <v>17740</v>
      </c>
      <c r="K7" s="92" t="n">
        <v>13.0537159676233</v>
      </c>
    </row>
    <row r="8" customFormat="false" ht="13.5" hidden="false" customHeight="false" outlineLevel="0" collapsed="false">
      <c r="A8" s="88" t="n">
        <v>5043</v>
      </c>
      <c r="B8" s="100" t="s">
        <v>19</v>
      </c>
      <c r="C8" s="100" t="s">
        <v>181</v>
      </c>
      <c r="D8" s="90" t="n">
        <v>0.5625</v>
      </c>
      <c r="E8" s="90" t="n">
        <v>0.652777777777778</v>
      </c>
      <c r="G8" s="89" t="s">
        <v>74</v>
      </c>
      <c r="H8" s="100" t="s">
        <v>179</v>
      </c>
      <c r="I8" s="91" t="n">
        <v>2665</v>
      </c>
      <c r="J8" s="91" t="n">
        <v>33840</v>
      </c>
      <c r="K8" s="92" t="n">
        <v>12.6979362101313</v>
      </c>
    </row>
    <row r="9" customFormat="false" ht="13.5" hidden="false" customHeight="false" outlineLevel="0" collapsed="false">
      <c r="A9" s="88" t="n">
        <v>5049</v>
      </c>
      <c r="B9" s="100" t="s">
        <v>19</v>
      </c>
      <c r="C9" s="100" t="s">
        <v>49</v>
      </c>
      <c r="D9" s="90" t="n">
        <v>0.607638888888889</v>
      </c>
      <c r="E9" s="90" t="n">
        <v>0.6875</v>
      </c>
      <c r="G9" s="89" t="s">
        <v>168</v>
      </c>
      <c r="H9" s="100" t="s">
        <v>178</v>
      </c>
      <c r="I9" s="91" t="n">
        <v>1024</v>
      </c>
      <c r="J9" s="91" t="n">
        <v>14800</v>
      </c>
      <c r="K9" s="92" t="n">
        <v>14.453125</v>
      </c>
    </row>
    <row r="10" customFormat="false" ht="13.5" hidden="false" customHeight="false" outlineLevel="0" collapsed="false">
      <c r="A10" s="88" t="n">
        <v>5056</v>
      </c>
      <c r="B10" s="100" t="s">
        <v>19</v>
      </c>
      <c r="C10" s="100" t="s">
        <v>49</v>
      </c>
      <c r="D10" s="90" t="n">
        <v>0.607638888888889</v>
      </c>
      <c r="E10" s="90" t="n">
        <v>0.6875</v>
      </c>
      <c r="G10" s="89" t="s">
        <v>50</v>
      </c>
      <c r="H10" s="100" t="s">
        <v>179</v>
      </c>
      <c r="I10" s="91" t="n">
        <v>2107</v>
      </c>
      <c r="J10" s="91" t="n">
        <v>24400</v>
      </c>
      <c r="K10" s="92" t="n">
        <v>11.5804461319411</v>
      </c>
    </row>
    <row r="11" customFormat="false" ht="13.5" hidden="false" customHeight="false" outlineLevel="0" collapsed="false">
      <c r="A11" s="88" t="n">
        <v>5060</v>
      </c>
      <c r="B11" s="100" t="s">
        <v>19</v>
      </c>
      <c r="C11" s="100" t="s">
        <v>182</v>
      </c>
      <c r="D11" s="90" t="n">
        <v>0.461805555555556</v>
      </c>
      <c r="E11" s="90" t="n">
        <v>0.5</v>
      </c>
      <c r="G11" s="89" t="s">
        <v>76</v>
      </c>
      <c r="H11" s="100" t="s">
        <v>183</v>
      </c>
      <c r="I11" s="91" t="n">
        <v>665</v>
      </c>
      <c r="J11" s="91" t="n">
        <v>9320</v>
      </c>
      <c r="K11" s="92" t="n">
        <v>14.015037593985</v>
      </c>
    </row>
    <row r="12" customFormat="false" ht="13.5" hidden="false" customHeight="false" outlineLevel="0" collapsed="false">
      <c r="A12" s="88" t="n">
        <v>5069</v>
      </c>
      <c r="B12" s="100" t="s">
        <v>19</v>
      </c>
      <c r="C12" s="100" t="s">
        <v>182</v>
      </c>
      <c r="D12" s="90" t="n">
        <v>0.461805555555556</v>
      </c>
      <c r="E12" s="90" t="n">
        <v>0.5</v>
      </c>
      <c r="G12" s="89" t="s">
        <v>78</v>
      </c>
      <c r="H12" s="100" t="s">
        <v>179</v>
      </c>
      <c r="I12" s="91" t="n">
        <v>842</v>
      </c>
      <c r="J12" s="91" t="n">
        <v>11620</v>
      </c>
      <c r="K12" s="92" t="n">
        <v>13.8004750593824</v>
      </c>
    </row>
    <row r="13" customFormat="false" ht="13.5" hidden="false" customHeight="false" outlineLevel="0" collapsed="false">
      <c r="A13" s="88" t="n">
        <v>5073</v>
      </c>
      <c r="B13" s="100" t="s">
        <v>19</v>
      </c>
      <c r="C13" s="100" t="s">
        <v>182</v>
      </c>
      <c r="D13" s="90" t="n">
        <v>0.586805555555556</v>
      </c>
      <c r="E13" s="90" t="n">
        <v>0.625</v>
      </c>
      <c r="G13" s="89" t="s">
        <v>79</v>
      </c>
      <c r="H13" s="100" t="s">
        <v>183</v>
      </c>
      <c r="I13" s="91" t="n">
        <v>665</v>
      </c>
      <c r="J13" s="91" t="n">
        <v>9320</v>
      </c>
      <c r="K13" s="92" t="n">
        <v>14.015037593985</v>
      </c>
    </row>
    <row r="14" customFormat="false" ht="13.5" hidden="false" customHeight="false" outlineLevel="0" collapsed="false">
      <c r="A14" s="88" t="n">
        <v>5081</v>
      </c>
      <c r="B14" s="100" t="s">
        <v>19</v>
      </c>
      <c r="C14" s="100" t="s">
        <v>182</v>
      </c>
      <c r="D14" s="90" t="n">
        <v>0.586805555555556</v>
      </c>
      <c r="E14" s="90" t="n">
        <v>0.625</v>
      </c>
      <c r="G14" s="89" t="s">
        <v>80</v>
      </c>
      <c r="H14" s="100" t="s">
        <v>179</v>
      </c>
      <c r="I14" s="91" t="n">
        <v>842</v>
      </c>
      <c r="J14" s="91" t="n">
        <v>10820</v>
      </c>
      <c r="K14" s="92" t="n">
        <v>12.8503562945368</v>
      </c>
    </row>
    <row r="15" customFormat="false" ht="13.5" hidden="false" customHeight="false" outlineLevel="0" collapsed="false">
      <c r="A15" s="88" t="n">
        <v>5085</v>
      </c>
      <c r="B15" s="100" t="s">
        <v>19</v>
      </c>
      <c r="C15" s="100" t="s">
        <v>182</v>
      </c>
      <c r="D15" s="90" t="n">
        <v>0.645833333333333</v>
      </c>
      <c r="E15" s="90" t="n">
        <v>0.680555555555555</v>
      </c>
      <c r="G15" s="89" t="s">
        <v>81</v>
      </c>
      <c r="H15" s="100" t="s">
        <v>183</v>
      </c>
      <c r="I15" s="91" t="n">
        <v>665</v>
      </c>
      <c r="J15" s="91" t="n">
        <v>9420</v>
      </c>
      <c r="K15" s="92" t="n">
        <v>14.1654135338346</v>
      </c>
    </row>
    <row r="16" customFormat="false" ht="13.5" hidden="false" customHeight="false" outlineLevel="0" collapsed="false">
      <c r="A16" s="88" t="n">
        <v>5093</v>
      </c>
      <c r="B16" s="100" t="s">
        <v>19</v>
      </c>
      <c r="C16" s="100" t="s">
        <v>182</v>
      </c>
      <c r="D16" s="90" t="n">
        <v>0.645833333333333</v>
      </c>
      <c r="E16" s="90" t="n">
        <v>0.680555555555555</v>
      </c>
      <c r="G16" s="89" t="s">
        <v>82</v>
      </c>
      <c r="H16" s="100" t="s">
        <v>179</v>
      </c>
      <c r="I16" s="91" t="n">
        <v>842</v>
      </c>
      <c r="J16" s="91" t="n">
        <v>10820</v>
      </c>
      <c r="K16" s="92" t="n">
        <v>12.8503562945368</v>
      </c>
    </row>
    <row r="17" customFormat="false" ht="13.5" hidden="false" customHeight="false" outlineLevel="0" collapsed="false">
      <c r="A17" s="88" t="n">
        <v>5097</v>
      </c>
      <c r="B17" s="100" t="s">
        <v>19</v>
      </c>
      <c r="C17" s="100" t="s">
        <v>182</v>
      </c>
      <c r="D17" s="90" t="n">
        <v>0.725694444444445</v>
      </c>
      <c r="E17" s="90" t="n">
        <v>0.760416666666667</v>
      </c>
      <c r="G17" s="89" t="s">
        <v>83</v>
      </c>
      <c r="H17" s="100" t="s">
        <v>183</v>
      </c>
      <c r="I17" s="91" t="n">
        <v>665</v>
      </c>
      <c r="J17" s="91" t="n">
        <v>9920</v>
      </c>
      <c r="K17" s="92" t="n">
        <v>14.9172932330827</v>
      </c>
    </row>
    <row r="18" customFormat="false" ht="13.5" hidden="false" customHeight="false" outlineLevel="0" collapsed="false">
      <c r="A18" s="88" t="n">
        <v>5105</v>
      </c>
      <c r="B18" s="100" t="s">
        <v>19</v>
      </c>
      <c r="C18" s="100" t="s">
        <v>182</v>
      </c>
      <c r="D18" s="90" t="n">
        <v>0.725694444444445</v>
      </c>
      <c r="E18" s="90" t="n">
        <v>0.760416666666667</v>
      </c>
      <c r="G18" s="89" t="s">
        <v>84</v>
      </c>
      <c r="H18" s="100" t="s">
        <v>179</v>
      </c>
      <c r="I18" s="91" t="n">
        <v>842</v>
      </c>
      <c r="J18" s="91" t="n">
        <v>11620</v>
      </c>
      <c r="K18" s="92" t="n">
        <v>13.8004750593824</v>
      </c>
    </row>
    <row r="19" customFormat="false" ht="13.5" hidden="false" customHeight="false" outlineLevel="0" collapsed="false">
      <c r="A19" s="88" t="n">
        <v>5109</v>
      </c>
      <c r="B19" s="100" t="s">
        <v>19</v>
      </c>
      <c r="C19" s="100" t="s">
        <v>182</v>
      </c>
      <c r="D19" s="90" t="n">
        <v>0.767361111111111</v>
      </c>
      <c r="E19" s="90" t="n">
        <v>0.805555555555555</v>
      </c>
      <c r="G19" s="89" t="s">
        <v>85</v>
      </c>
      <c r="H19" s="100" t="s">
        <v>183</v>
      </c>
      <c r="I19" s="91" t="n">
        <v>665</v>
      </c>
      <c r="J19" s="91" t="n">
        <v>9920</v>
      </c>
      <c r="K19" s="92" t="n">
        <v>14.9172932330827</v>
      </c>
    </row>
    <row r="20" customFormat="false" ht="13.5" hidden="false" customHeight="false" outlineLevel="0" collapsed="false">
      <c r="A20" s="88" t="n">
        <v>5117</v>
      </c>
      <c r="B20" s="100" t="s">
        <v>19</v>
      </c>
      <c r="C20" s="100" t="s">
        <v>182</v>
      </c>
      <c r="D20" s="90" t="n">
        <v>0.767361111111111</v>
      </c>
      <c r="E20" s="90" t="n">
        <v>0.805555555555555</v>
      </c>
      <c r="G20" s="89" t="s">
        <v>86</v>
      </c>
      <c r="H20" s="100" t="s">
        <v>179</v>
      </c>
      <c r="I20" s="91" t="n">
        <v>842</v>
      </c>
      <c r="J20" s="91" t="n">
        <v>11620</v>
      </c>
      <c r="K20" s="92" t="n">
        <v>13.8004750593824</v>
      </c>
    </row>
    <row r="21" customFormat="false" ht="13.5" hidden="false" customHeight="false" outlineLevel="0" collapsed="false">
      <c r="A21" s="101" t="s">
        <v>63</v>
      </c>
    </row>
    <row r="22" customFormat="false" ht="13.5" hidden="false" customHeight="false" outlineLevel="0" collapsed="false">
      <c r="A22" s="88" t="n">
        <v>2182</v>
      </c>
      <c r="B22" s="100" t="s">
        <v>177</v>
      </c>
      <c r="C22" s="100" t="s">
        <v>19</v>
      </c>
      <c r="D22" s="90" t="n">
        <v>0.486111111111111</v>
      </c>
      <c r="E22" s="90" t="n">
        <v>0.611111111111111</v>
      </c>
      <c r="G22" s="89" t="s">
        <v>64</v>
      </c>
      <c r="H22" s="100" t="s">
        <v>178</v>
      </c>
      <c r="I22" s="91" t="n">
        <v>1737</v>
      </c>
      <c r="J22" s="91" t="n">
        <v>19090</v>
      </c>
      <c r="K22" s="92" t="n">
        <v>10.9902130109384</v>
      </c>
    </row>
    <row r="23" customFormat="false" ht="13.5" hidden="false" customHeight="false" outlineLevel="0" collapsed="false">
      <c r="A23" s="88" t="n">
        <v>2189</v>
      </c>
      <c r="B23" s="100" t="s">
        <v>177</v>
      </c>
      <c r="C23" s="100" t="s">
        <v>19</v>
      </c>
      <c r="D23" s="90" t="n">
        <v>0.486111111111111</v>
      </c>
      <c r="E23" s="90" t="n">
        <v>0.611111111111111</v>
      </c>
      <c r="G23" s="89" t="s">
        <v>65</v>
      </c>
      <c r="H23" s="100" t="s">
        <v>179</v>
      </c>
      <c r="I23" s="91" t="n">
        <v>3295</v>
      </c>
      <c r="J23" s="91" t="n">
        <v>36590</v>
      </c>
      <c r="K23" s="92" t="n">
        <v>11.1047040971168</v>
      </c>
    </row>
    <row r="24" customFormat="false" ht="13.5" hidden="false" customHeight="false" outlineLevel="0" collapsed="false">
      <c r="A24" s="88" t="n">
        <v>2503</v>
      </c>
      <c r="B24" s="100" t="s">
        <v>180</v>
      </c>
      <c r="C24" s="100" t="s">
        <v>19</v>
      </c>
      <c r="D24" s="90" t="n">
        <v>0.322916666666667</v>
      </c>
      <c r="E24" s="90" t="n">
        <v>0.430555555555556</v>
      </c>
      <c r="G24" s="89" t="s">
        <v>87</v>
      </c>
      <c r="H24" s="100" t="s">
        <v>178</v>
      </c>
      <c r="I24" s="91" t="n">
        <v>1468</v>
      </c>
      <c r="J24" s="91" t="n">
        <v>17840</v>
      </c>
      <c r="K24" s="92" t="n">
        <v>12.1525885558583</v>
      </c>
    </row>
    <row r="25" customFormat="false" ht="13.5" hidden="false" customHeight="false" outlineLevel="0" collapsed="false">
      <c r="A25" s="88" t="n">
        <v>2510</v>
      </c>
      <c r="B25" s="100" t="s">
        <v>180</v>
      </c>
      <c r="C25" s="100" t="s">
        <v>19</v>
      </c>
      <c r="D25" s="90" t="n">
        <v>0.322916666666667</v>
      </c>
      <c r="E25" s="90" t="n">
        <v>0.430555555555556</v>
      </c>
      <c r="G25" s="89" t="s">
        <v>88</v>
      </c>
      <c r="H25" s="100" t="s">
        <v>179</v>
      </c>
      <c r="I25" s="91" t="n">
        <v>2847</v>
      </c>
      <c r="J25" s="91" t="n">
        <v>34640</v>
      </c>
      <c r="K25" s="92" t="n">
        <v>12.1671935370566</v>
      </c>
    </row>
    <row r="26" customFormat="false" ht="13.5" hidden="false" customHeight="false" outlineLevel="0" collapsed="false">
      <c r="A26" s="88" t="n">
        <v>3235</v>
      </c>
      <c r="B26" s="100" t="s">
        <v>181</v>
      </c>
      <c r="C26" s="100" t="s">
        <v>19</v>
      </c>
      <c r="D26" s="90" t="n">
        <v>0.434027777777778</v>
      </c>
      <c r="E26" s="90" t="n">
        <v>0.534722222222222</v>
      </c>
      <c r="G26" s="89" t="s">
        <v>66</v>
      </c>
      <c r="H26" s="100" t="s">
        <v>178</v>
      </c>
      <c r="I26" s="91" t="n">
        <v>1359</v>
      </c>
      <c r="J26" s="91" t="n">
        <v>17240</v>
      </c>
      <c r="K26" s="92" t="n">
        <v>12.6857983811626</v>
      </c>
    </row>
    <row r="27" customFormat="false" ht="13.5" hidden="false" customHeight="false" outlineLevel="0" collapsed="false">
      <c r="A27" s="88" t="n">
        <v>3242</v>
      </c>
      <c r="B27" s="100" t="s">
        <v>181</v>
      </c>
      <c r="C27" s="100" t="s">
        <v>19</v>
      </c>
      <c r="D27" s="90" t="n">
        <v>0.434027777777778</v>
      </c>
      <c r="E27" s="90" t="n">
        <v>0.534722222222222</v>
      </c>
      <c r="G27" s="89" t="s">
        <v>89</v>
      </c>
      <c r="H27" s="100" t="s">
        <v>179</v>
      </c>
      <c r="I27" s="91" t="n">
        <v>2665</v>
      </c>
      <c r="J27" s="91" t="n">
        <v>36640</v>
      </c>
      <c r="K27" s="92" t="n">
        <v>13.7485928705441</v>
      </c>
    </row>
    <row r="28" customFormat="false" ht="13.5" hidden="false" customHeight="false" outlineLevel="0" collapsed="false">
      <c r="A28" s="88" t="n">
        <v>3974</v>
      </c>
      <c r="B28" s="100" t="s">
        <v>49</v>
      </c>
      <c r="C28" s="100" t="s">
        <v>19</v>
      </c>
      <c r="D28" s="90" t="n">
        <v>0.496527777777778</v>
      </c>
      <c r="E28" s="90" t="n">
        <v>0.579861111111111</v>
      </c>
      <c r="G28" s="89" t="s">
        <v>169</v>
      </c>
      <c r="H28" s="100" t="s">
        <v>178</v>
      </c>
      <c r="I28" s="91" t="n">
        <v>1024</v>
      </c>
      <c r="J28" s="91" t="n">
        <v>14800</v>
      </c>
      <c r="K28" s="92" t="n">
        <v>14.453125</v>
      </c>
    </row>
    <row r="29" customFormat="false" ht="13.5" hidden="false" customHeight="false" outlineLevel="0" collapsed="false">
      <c r="A29" s="88" t="n">
        <v>3981</v>
      </c>
      <c r="B29" s="100" t="s">
        <v>49</v>
      </c>
      <c r="C29" s="100" t="s">
        <v>19</v>
      </c>
      <c r="D29" s="90" t="n">
        <v>0.496527777777778</v>
      </c>
      <c r="E29" s="90" t="n">
        <v>0.579861111111111</v>
      </c>
      <c r="G29" s="89" t="s">
        <v>68</v>
      </c>
      <c r="H29" s="100" t="s">
        <v>179</v>
      </c>
      <c r="I29" s="91" t="n">
        <v>2107</v>
      </c>
      <c r="J29" s="91" t="n">
        <v>24400</v>
      </c>
      <c r="K29" s="92" t="n">
        <v>11.5804461319411</v>
      </c>
    </row>
    <row r="30" customFormat="false" ht="13.5" hidden="false" customHeight="false" outlineLevel="0" collapsed="false">
      <c r="A30" s="88" t="n">
        <v>4855</v>
      </c>
      <c r="B30" s="100" t="s">
        <v>182</v>
      </c>
      <c r="C30" s="100" t="s">
        <v>19</v>
      </c>
      <c r="D30" s="90" t="n">
        <v>0.402777777777778</v>
      </c>
      <c r="E30" s="90" t="n">
        <v>0.4375</v>
      </c>
      <c r="G30" s="89" t="s">
        <v>90</v>
      </c>
      <c r="H30" s="100" t="s">
        <v>183</v>
      </c>
      <c r="I30" s="91" t="n">
        <v>665</v>
      </c>
      <c r="J30" s="91" t="n">
        <v>9920</v>
      </c>
      <c r="K30" s="92" t="n">
        <v>14.9172932330827</v>
      </c>
    </row>
    <row r="31" customFormat="false" ht="13.5" hidden="false" customHeight="false" outlineLevel="0" collapsed="false">
      <c r="A31" s="88" t="n">
        <v>4863</v>
      </c>
      <c r="B31" s="100" t="s">
        <v>182</v>
      </c>
      <c r="C31" s="100" t="s">
        <v>19</v>
      </c>
      <c r="D31" s="90" t="n">
        <v>0.402777777777778</v>
      </c>
      <c r="E31" s="90" t="n">
        <v>0.4375</v>
      </c>
      <c r="G31" s="89" t="s">
        <v>91</v>
      </c>
      <c r="H31" s="100" t="s">
        <v>179</v>
      </c>
      <c r="I31" s="91" t="n">
        <v>842</v>
      </c>
      <c r="J31" s="91" t="n">
        <v>11620</v>
      </c>
      <c r="K31" s="92" t="n">
        <v>13.8004750593824</v>
      </c>
    </row>
    <row r="32" customFormat="false" ht="13.5" hidden="false" customHeight="false" outlineLevel="0" collapsed="false">
      <c r="A32" s="88" t="n">
        <v>4867</v>
      </c>
      <c r="B32" s="100" t="s">
        <v>182</v>
      </c>
      <c r="C32" s="100" t="s">
        <v>19</v>
      </c>
      <c r="D32" s="90" t="n">
        <v>0.524305555555556</v>
      </c>
      <c r="E32" s="90" t="n">
        <v>0.5625</v>
      </c>
      <c r="G32" s="89" t="s">
        <v>92</v>
      </c>
      <c r="H32" s="100" t="s">
        <v>183</v>
      </c>
      <c r="I32" s="91" t="n">
        <v>665</v>
      </c>
      <c r="J32" s="91" t="n">
        <v>9920</v>
      </c>
      <c r="K32" s="92" t="n">
        <v>14.9172932330827</v>
      </c>
    </row>
    <row r="33" customFormat="false" ht="13.5" hidden="false" customHeight="false" outlineLevel="0" collapsed="false">
      <c r="A33" s="88" t="n">
        <v>4875</v>
      </c>
      <c r="B33" s="100" t="s">
        <v>182</v>
      </c>
      <c r="C33" s="100" t="s">
        <v>19</v>
      </c>
      <c r="D33" s="90" t="n">
        <v>0.524305555555556</v>
      </c>
      <c r="E33" s="90" t="n">
        <v>0.5625</v>
      </c>
      <c r="G33" s="89" t="s">
        <v>93</v>
      </c>
      <c r="H33" s="100" t="s">
        <v>179</v>
      </c>
      <c r="I33" s="91" t="n">
        <v>842</v>
      </c>
      <c r="J33" s="91" t="n">
        <v>11620</v>
      </c>
      <c r="K33" s="92" t="n">
        <v>13.8004750593824</v>
      </c>
    </row>
    <row r="34" customFormat="false" ht="13.5" hidden="false" customHeight="false" outlineLevel="0" collapsed="false">
      <c r="A34" s="88" t="n">
        <v>4879</v>
      </c>
      <c r="B34" s="100" t="s">
        <v>182</v>
      </c>
      <c r="C34" s="100" t="s">
        <v>19</v>
      </c>
      <c r="D34" s="90" t="n">
        <v>0.583333333333333</v>
      </c>
      <c r="E34" s="90" t="n">
        <v>0.618055555555556</v>
      </c>
      <c r="G34" s="89" t="s">
        <v>94</v>
      </c>
      <c r="H34" s="100" t="s">
        <v>183</v>
      </c>
      <c r="I34" s="91" t="n">
        <v>665</v>
      </c>
      <c r="J34" s="91" t="n">
        <v>9620</v>
      </c>
      <c r="K34" s="92" t="n">
        <v>14.4661654135338</v>
      </c>
    </row>
    <row r="35" customFormat="false" ht="13.5" hidden="false" customHeight="false" outlineLevel="0" collapsed="false">
      <c r="A35" s="88" t="n">
        <v>4888</v>
      </c>
      <c r="B35" s="100" t="s">
        <v>182</v>
      </c>
      <c r="C35" s="100" t="s">
        <v>19</v>
      </c>
      <c r="D35" s="90" t="n">
        <v>0.583333333333333</v>
      </c>
      <c r="E35" s="90" t="n">
        <v>0.618055555555556</v>
      </c>
      <c r="G35" s="89" t="s">
        <v>95</v>
      </c>
      <c r="H35" s="100" t="s">
        <v>179</v>
      </c>
      <c r="I35" s="91" t="n">
        <v>842</v>
      </c>
      <c r="J35" s="91" t="n">
        <v>11620</v>
      </c>
      <c r="K35" s="92" t="n">
        <v>13.8004750593824</v>
      </c>
    </row>
    <row r="36" customFormat="false" ht="13.5" hidden="false" customHeight="false" outlineLevel="0" collapsed="false">
      <c r="A36" s="88" t="n">
        <v>4892</v>
      </c>
      <c r="B36" s="100" t="s">
        <v>182</v>
      </c>
      <c r="C36" s="100" t="s">
        <v>19</v>
      </c>
      <c r="D36" s="90" t="n">
        <v>0.666666666666667</v>
      </c>
      <c r="E36" s="90" t="n">
        <v>0.701388888888889</v>
      </c>
      <c r="G36" s="89" t="s">
        <v>96</v>
      </c>
      <c r="H36" s="100" t="s">
        <v>183</v>
      </c>
      <c r="I36" s="91" t="n">
        <v>665</v>
      </c>
      <c r="J36" s="91" t="n">
        <v>9020</v>
      </c>
      <c r="K36" s="92" t="n">
        <v>13.5639097744361</v>
      </c>
    </row>
    <row r="37" customFormat="false" ht="13.5" hidden="false" customHeight="false" outlineLevel="0" collapsed="false">
      <c r="A37" s="88" t="n">
        <v>4901</v>
      </c>
      <c r="B37" s="100" t="s">
        <v>182</v>
      </c>
      <c r="C37" s="100" t="s">
        <v>19</v>
      </c>
      <c r="D37" s="90" t="n">
        <v>0.666666666666667</v>
      </c>
      <c r="E37" s="90" t="n">
        <v>0.701388888888889</v>
      </c>
      <c r="G37" s="89" t="s">
        <v>97</v>
      </c>
      <c r="H37" s="100" t="s">
        <v>179</v>
      </c>
      <c r="I37" s="91" t="n">
        <v>842</v>
      </c>
      <c r="J37" s="91" t="n">
        <v>10820</v>
      </c>
      <c r="K37" s="92" t="n">
        <v>12.8503562945368</v>
      </c>
    </row>
    <row r="38" customFormat="false" ht="13.5" hidden="false" customHeight="false" outlineLevel="0" collapsed="false">
      <c r="A38" s="88" t="n">
        <v>4905</v>
      </c>
      <c r="B38" s="100" t="s">
        <v>182</v>
      </c>
      <c r="C38" s="100" t="s">
        <v>19</v>
      </c>
      <c r="D38" s="90" t="n">
        <v>0.708333333333333</v>
      </c>
      <c r="E38" s="90" t="n">
        <v>0.743055555555555</v>
      </c>
      <c r="G38" s="89" t="s">
        <v>98</v>
      </c>
      <c r="H38" s="100" t="s">
        <v>183</v>
      </c>
      <c r="I38" s="91" t="n">
        <v>665</v>
      </c>
      <c r="J38" s="91" t="n">
        <v>9320</v>
      </c>
      <c r="K38" s="92" t="n">
        <v>14.015037593985</v>
      </c>
    </row>
    <row r="39" customFormat="false" ht="13.5" hidden="false" customHeight="false" outlineLevel="0" collapsed="false">
      <c r="A39" s="88" t="n">
        <v>4913</v>
      </c>
      <c r="B39" s="100" t="s">
        <v>182</v>
      </c>
      <c r="C39" s="100" t="s">
        <v>19</v>
      </c>
      <c r="D39" s="90" t="n">
        <v>0.708333333333333</v>
      </c>
      <c r="E39" s="90" t="n">
        <v>0.743055555555555</v>
      </c>
      <c r="G39" s="89" t="s">
        <v>99</v>
      </c>
      <c r="H39" s="100" t="s">
        <v>179</v>
      </c>
      <c r="I39" s="91" t="n">
        <v>842</v>
      </c>
      <c r="J39" s="91" t="n">
        <v>10820</v>
      </c>
      <c r="K39" s="92" t="n">
        <v>12.8503562945368</v>
      </c>
    </row>
    <row r="40" customFormat="false" ht="13.5" hidden="false" customHeight="false" outlineLevel="0" collapsed="false">
      <c r="A40" s="101" t="s">
        <v>70</v>
      </c>
    </row>
    <row r="41" customFormat="false" ht="13.5" hidden="false" customHeight="false" outlineLevel="0" collapsed="false">
      <c r="A41" s="102" t="s">
        <v>100</v>
      </c>
    </row>
    <row r="42" customFormat="false" ht="13.5" hidden="false" customHeight="false" outlineLevel="0" collapsed="false">
      <c r="A42" s="103" t="n">
        <v>5010</v>
      </c>
      <c r="B42" s="104" t="s">
        <v>19</v>
      </c>
      <c r="C42" s="104" t="s">
        <v>177</v>
      </c>
      <c r="D42" s="105" t="n">
        <v>0.645833333333333</v>
      </c>
      <c r="E42" s="105" t="n">
        <v>0.756944444444445</v>
      </c>
      <c r="F42" s="105"/>
      <c r="G42" s="106" t="s">
        <v>21</v>
      </c>
      <c r="H42" s="104" t="s">
        <v>178</v>
      </c>
      <c r="I42" s="107" t="n">
        <v>1737</v>
      </c>
      <c r="J42" s="107" t="n">
        <v>19090</v>
      </c>
      <c r="K42" s="108" t="n">
        <v>10.9902130109384</v>
      </c>
      <c r="L42" s="107"/>
      <c r="M42" s="107"/>
      <c r="N42" s="108"/>
    </row>
    <row r="43" customFormat="false" ht="13.5" hidden="false" customHeight="false" outlineLevel="0" collapsed="false">
      <c r="A43" s="102" t="s">
        <v>101</v>
      </c>
    </row>
    <row r="44" customFormat="false" ht="13.5" hidden="false" customHeight="false" outlineLevel="0" collapsed="false">
      <c r="A44" s="109" t="n">
        <v>5017</v>
      </c>
      <c r="B44" s="110" t="s">
        <v>19</v>
      </c>
      <c r="C44" s="110" t="s">
        <v>177</v>
      </c>
      <c r="D44" s="111" t="n">
        <v>0.645833333333333</v>
      </c>
      <c r="E44" s="111" t="n">
        <v>0.756944444444445</v>
      </c>
      <c r="F44" s="111"/>
      <c r="G44" s="112" t="s">
        <v>23</v>
      </c>
      <c r="H44" s="110" t="s">
        <v>179</v>
      </c>
      <c r="I44" s="113" t="n">
        <v>3295</v>
      </c>
      <c r="J44" s="113" t="n">
        <v>36590</v>
      </c>
      <c r="K44" s="114" t="n">
        <v>11.1047040971168</v>
      </c>
      <c r="L44" s="113"/>
      <c r="M44" s="113"/>
      <c r="N44" s="114"/>
    </row>
    <row r="45" customFormat="false" ht="13.5" hidden="false" customHeight="false" outlineLevel="0" collapsed="false">
      <c r="A45" s="102" t="s">
        <v>102</v>
      </c>
    </row>
    <row r="46" customFormat="false" ht="13.5" hidden="false" customHeight="false" outlineLevel="0" collapsed="false">
      <c r="A46" s="103" t="n">
        <v>5023</v>
      </c>
      <c r="B46" s="104" t="s">
        <v>19</v>
      </c>
      <c r="C46" s="104" t="s">
        <v>180</v>
      </c>
      <c r="D46" s="105" t="n">
        <v>0.454861111111111</v>
      </c>
      <c r="E46" s="105" t="n">
        <v>0.552083333333333</v>
      </c>
      <c r="F46" s="105"/>
      <c r="G46" s="106" t="s">
        <v>26</v>
      </c>
      <c r="H46" s="104" t="s">
        <v>178</v>
      </c>
      <c r="I46" s="107" t="n">
        <v>1468</v>
      </c>
      <c r="J46" s="107" t="n">
        <v>16140</v>
      </c>
      <c r="K46" s="108" t="n">
        <v>10.9945504087193</v>
      </c>
      <c r="L46" s="107"/>
      <c r="M46" s="107"/>
      <c r="N46" s="108"/>
    </row>
    <row r="47" customFormat="false" ht="13.5" hidden="false" customHeight="false" outlineLevel="0" collapsed="false">
      <c r="A47" s="102" t="s">
        <v>103</v>
      </c>
    </row>
    <row r="48" customFormat="false" ht="13.5" hidden="false" customHeight="false" outlineLevel="0" collapsed="false">
      <c r="A48" s="109" t="n">
        <v>5030</v>
      </c>
      <c r="B48" s="110" t="s">
        <v>19</v>
      </c>
      <c r="C48" s="110" t="s">
        <v>180</v>
      </c>
      <c r="D48" s="111" t="n">
        <v>0.454861111111111</v>
      </c>
      <c r="E48" s="111" t="n">
        <v>0.552083333333333</v>
      </c>
      <c r="F48" s="111"/>
      <c r="G48" s="112" t="s">
        <v>73</v>
      </c>
      <c r="H48" s="110" t="s">
        <v>179</v>
      </c>
      <c r="I48" s="113" t="n">
        <v>2847</v>
      </c>
      <c r="J48" s="113" t="n">
        <v>34640</v>
      </c>
      <c r="K48" s="114" t="n">
        <v>12.1671935370566</v>
      </c>
      <c r="L48" s="113"/>
      <c r="M48" s="113"/>
      <c r="N48" s="114"/>
    </row>
    <row r="49" customFormat="false" ht="13.5" hidden="false" customHeight="false" outlineLevel="0" collapsed="false">
      <c r="A49" s="102" t="s">
        <v>104</v>
      </c>
    </row>
    <row r="50" customFormat="false" ht="13.5" hidden="false" customHeight="false" outlineLevel="0" collapsed="false">
      <c r="A50" s="103" t="n">
        <v>5036</v>
      </c>
      <c r="B50" s="104" t="s">
        <v>19</v>
      </c>
      <c r="C50" s="104" t="s">
        <v>181</v>
      </c>
      <c r="D50" s="105" t="n">
        <v>0.5625</v>
      </c>
      <c r="E50" s="105" t="n">
        <v>0.652777777777778</v>
      </c>
      <c r="F50" s="105"/>
      <c r="G50" s="106" t="s">
        <v>28</v>
      </c>
      <c r="H50" s="104" t="s">
        <v>178</v>
      </c>
      <c r="I50" s="107" t="n">
        <v>1359</v>
      </c>
      <c r="J50" s="107" t="n">
        <v>17740</v>
      </c>
      <c r="K50" s="108" t="n">
        <v>13.0537159676233</v>
      </c>
      <c r="L50" s="107"/>
      <c r="M50" s="107"/>
      <c r="N50" s="108"/>
    </row>
    <row r="51" customFormat="false" ht="13.5" hidden="false" customHeight="false" outlineLevel="0" collapsed="false">
      <c r="A51" s="102" t="s">
        <v>105</v>
      </c>
    </row>
    <row r="52" customFormat="false" ht="13.5" hidden="false" customHeight="false" outlineLevel="0" collapsed="false">
      <c r="A52" s="109" t="n">
        <v>5043</v>
      </c>
      <c r="B52" s="110" t="s">
        <v>19</v>
      </c>
      <c r="C52" s="110" t="s">
        <v>181</v>
      </c>
      <c r="D52" s="111" t="n">
        <v>0.5625</v>
      </c>
      <c r="E52" s="111" t="n">
        <v>0.652777777777778</v>
      </c>
      <c r="F52" s="111"/>
      <c r="G52" s="112" t="s">
        <v>74</v>
      </c>
      <c r="H52" s="110" t="s">
        <v>179</v>
      </c>
      <c r="I52" s="113" t="n">
        <v>2665</v>
      </c>
      <c r="J52" s="113" t="n">
        <v>33840</v>
      </c>
      <c r="K52" s="114" t="n">
        <v>12.6979362101313</v>
      </c>
      <c r="L52" s="113"/>
      <c r="M52" s="113"/>
      <c r="N52" s="114"/>
    </row>
    <row r="53" customFormat="false" ht="13.5" hidden="false" customHeight="false" outlineLevel="0" collapsed="false">
      <c r="A53" s="102" t="s">
        <v>170</v>
      </c>
    </row>
    <row r="54" customFormat="false" ht="13.5" hidden="false" customHeight="false" outlineLevel="0" collapsed="false">
      <c r="A54" s="103" t="n">
        <v>5049</v>
      </c>
      <c r="B54" s="104" t="s">
        <v>19</v>
      </c>
      <c r="C54" s="104" t="s">
        <v>49</v>
      </c>
      <c r="D54" s="105" t="n">
        <v>0.607638888888889</v>
      </c>
      <c r="E54" s="105" t="n">
        <v>0.6875</v>
      </c>
      <c r="F54" s="105"/>
      <c r="G54" s="106" t="s">
        <v>168</v>
      </c>
      <c r="H54" s="104" t="s">
        <v>178</v>
      </c>
      <c r="I54" s="107" t="n">
        <v>1024</v>
      </c>
      <c r="J54" s="107" t="n">
        <v>14800</v>
      </c>
      <c r="K54" s="108" t="n">
        <v>14.453125</v>
      </c>
      <c r="L54" s="107"/>
      <c r="M54" s="107"/>
      <c r="N54" s="108"/>
    </row>
    <row r="55" customFormat="false" ht="13.5" hidden="false" customHeight="false" outlineLevel="0" collapsed="false">
      <c r="A55" s="102" t="s">
        <v>171</v>
      </c>
    </row>
    <row r="56" customFormat="false" ht="13.5" hidden="false" customHeight="false" outlineLevel="0" collapsed="false">
      <c r="A56" s="109" t="n">
        <v>5056</v>
      </c>
      <c r="B56" s="110" t="s">
        <v>19</v>
      </c>
      <c r="C56" s="110" t="s">
        <v>49</v>
      </c>
      <c r="D56" s="111" t="n">
        <v>0.607638888888889</v>
      </c>
      <c r="E56" s="111" t="n">
        <v>0.6875</v>
      </c>
      <c r="F56" s="111"/>
      <c r="G56" s="112" t="s">
        <v>50</v>
      </c>
      <c r="H56" s="110" t="s">
        <v>179</v>
      </c>
      <c r="I56" s="113" t="n">
        <v>2107</v>
      </c>
      <c r="J56" s="113" t="n">
        <v>24400</v>
      </c>
      <c r="K56" s="114" t="n">
        <v>11.5804461319411</v>
      </c>
      <c r="L56" s="113"/>
      <c r="M56" s="113"/>
      <c r="N56" s="114"/>
    </row>
    <row r="57" customFormat="false" ht="13.5" hidden="false" customHeight="false" outlineLevel="0" collapsed="false">
      <c r="A57" s="102" t="s">
        <v>106</v>
      </c>
    </row>
    <row r="58" customFormat="false" ht="13.5" hidden="false" customHeight="false" outlineLevel="0" collapsed="false">
      <c r="A58" s="103" t="n">
        <v>5060</v>
      </c>
      <c r="B58" s="104" t="s">
        <v>19</v>
      </c>
      <c r="C58" s="104" t="s">
        <v>182</v>
      </c>
      <c r="D58" s="105" t="n">
        <v>0.461805555555556</v>
      </c>
      <c r="E58" s="105" t="n">
        <v>0.5</v>
      </c>
      <c r="F58" s="105"/>
      <c r="G58" s="106" t="s">
        <v>76</v>
      </c>
      <c r="H58" s="104" t="s">
        <v>183</v>
      </c>
      <c r="I58" s="107" t="n">
        <v>665</v>
      </c>
      <c r="J58" s="107" t="n">
        <v>9320</v>
      </c>
      <c r="K58" s="108" t="n">
        <v>14.015037593985</v>
      </c>
      <c r="L58" s="107"/>
      <c r="M58" s="107"/>
      <c r="N58" s="108"/>
    </row>
    <row r="59" customFormat="false" ht="13.5" hidden="false" customHeight="false" outlineLevel="0" collapsed="false">
      <c r="A59" s="88" t="n">
        <v>4879</v>
      </c>
      <c r="B59" s="100" t="s">
        <v>182</v>
      </c>
      <c r="C59" s="100" t="s">
        <v>19</v>
      </c>
      <c r="D59" s="90" t="n">
        <v>0.583333333333333</v>
      </c>
      <c r="E59" s="90" t="n">
        <v>0.618055555555556</v>
      </c>
      <c r="F59" s="90" t="n">
        <f aca="false">D59-E58</f>
        <v>0.0833333333333333</v>
      </c>
      <c r="G59" s="89" t="s">
        <v>94</v>
      </c>
      <c r="H59" s="100" t="s">
        <v>183</v>
      </c>
      <c r="I59" s="91" t="n">
        <v>665</v>
      </c>
      <c r="J59" s="91" t="n">
        <v>9620</v>
      </c>
      <c r="K59" s="92" t="n">
        <v>14.4661654135338</v>
      </c>
      <c r="L59" s="91" t="n">
        <f aca="false">I58+I59</f>
        <v>1330</v>
      </c>
      <c r="M59" s="91" t="n">
        <f aca="false">J58+J59</f>
        <v>18940</v>
      </c>
      <c r="N59" s="92" t="n">
        <f aca="false">M59/L59</f>
        <v>14.2406015037594</v>
      </c>
    </row>
    <row r="60" customFormat="false" ht="13.5" hidden="false" customHeight="false" outlineLevel="0" collapsed="false">
      <c r="A60" s="88" t="n">
        <v>4888</v>
      </c>
      <c r="B60" s="100" t="s">
        <v>182</v>
      </c>
      <c r="C60" s="100" t="s">
        <v>19</v>
      </c>
      <c r="D60" s="90" t="n">
        <v>0.583333333333333</v>
      </c>
      <c r="E60" s="90" t="n">
        <v>0.618055555555556</v>
      </c>
      <c r="F60" s="90" t="n">
        <f aca="false">D60-E58</f>
        <v>0.0833333333333333</v>
      </c>
      <c r="G60" s="89" t="s">
        <v>95</v>
      </c>
      <c r="H60" s="100" t="s">
        <v>179</v>
      </c>
      <c r="I60" s="91" t="n">
        <v>842</v>
      </c>
      <c r="J60" s="91" t="n">
        <v>11620</v>
      </c>
      <c r="K60" s="92" t="n">
        <v>13.8004750593824</v>
      </c>
      <c r="L60" s="91" t="n">
        <f aca="false">I58+I60</f>
        <v>1507</v>
      </c>
      <c r="M60" s="91" t="n">
        <f aca="false">J58+J60</f>
        <v>20940</v>
      </c>
      <c r="N60" s="92" t="n">
        <f aca="false">M60/L60</f>
        <v>13.8951559389516</v>
      </c>
    </row>
    <row r="61" customFormat="false" ht="13.5" hidden="false" customHeight="false" outlineLevel="0" collapsed="false">
      <c r="A61" s="88" t="n">
        <v>4892</v>
      </c>
      <c r="B61" s="100" t="s">
        <v>182</v>
      </c>
      <c r="C61" s="100" t="s">
        <v>19</v>
      </c>
      <c r="D61" s="90" t="n">
        <v>0.666666666666667</v>
      </c>
      <c r="E61" s="90" t="n">
        <v>0.701388888888889</v>
      </c>
      <c r="F61" s="90" t="n">
        <f aca="false">D61-E58</f>
        <v>0.166666666666667</v>
      </c>
      <c r="G61" s="89" t="s">
        <v>96</v>
      </c>
      <c r="H61" s="100" t="s">
        <v>183</v>
      </c>
      <c r="I61" s="91" t="n">
        <v>665</v>
      </c>
      <c r="J61" s="91" t="n">
        <v>9020</v>
      </c>
      <c r="K61" s="92" t="n">
        <v>13.5639097744361</v>
      </c>
      <c r="L61" s="91" t="n">
        <f aca="false">I58+I61</f>
        <v>1330</v>
      </c>
      <c r="M61" s="91" t="n">
        <f aca="false">J58+J61</f>
        <v>18340</v>
      </c>
      <c r="N61" s="92" t="n">
        <f aca="false">M61/L61</f>
        <v>13.7894736842105</v>
      </c>
    </row>
    <row r="62" customFormat="false" ht="13.5" hidden="false" customHeight="false" outlineLevel="0" collapsed="false">
      <c r="A62" s="88" t="n">
        <v>4901</v>
      </c>
      <c r="B62" s="100" t="s">
        <v>182</v>
      </c>
      <c r="C62" s="100" t="s">
        <v>19</v>
      </c>
      <c r="D62" s="90" t="n">
        <v>0.666666666666667</v>
      </c>
      <c r="E62" s="90" t="n">
        <v>0.701388888888889</v>
      </c>
      <c r="F62" s="90" t="n">
        <f aca="false">D62-E58</f>
        <v>0.166666666666667</v>
      </c>
      <c r="G62" s="89" t="s">
        <v>97</v>
      </c>
      <c r="H62" s="100" t="s">
        <v>179</v>
      </c>
      <c r="I62" s="91" t="n">
        <v>842</v>
      </c>
      <c r="J62" s="91" t="n">
        <v>10820</v>
      </c>
      <c r="K62" s="92" t="n">
        <v>12.8503562945368</v>
      </c>
      <c r="L62" s="91" t="n">
        <f aca="false">I58+I62</f>
        <v>1507</v>
      </c>
      <c r="M62" s="91" t="n">
        <f aca="false">J58+J62</f>
        <v>20140</v>
      </c>
      <c r="N62" s="92" t="n">
        <f aca="false">M62/L62</f>
        <v>13.364299933643</v>
      </c>
    </row>
    <row r="63" customFormat="false" ht="13.5" hidden="false" customHeight="false" outlineLevel="0" collapsed="false">
      <c r="A63" s="88" t="n">
        <v>4905</v>
      </c>
      <c r="B63" s="100" t="s">
        <v>182</v>
      </c>
      <c r="C63" s="100" t="s">
        <v>19</v>
      </c>
      <c r="D63" s="90" t="n">
        <v>0.708333333333333</v>
      </c>
      <c r="E63" s="90" t="n">
        <v>0.743055555555555</v>
      </c>
      <c r="F63" s="90" t="n">
        <f aca="false">D63-E58</f>
        <v>0.208333333333333</v>
      </c>
      <c r="G63" s="89" t="s">
        <v>98</v>
      </c>
      <c r="H63" s="100" t="s">
        <v>183</v>
      </c>
      <c r="I63" s="91" t="n">
        <v>665</v>
      </c>
      <c r="J63" s="91" t="n">
        <v>9320</v>
      </c>
      <c r="K63" s="92" t="n">
        <v>14.015037593985</v>
      </c>
      <c r="L63" s="91" t="n">
        <f aca="false">I58+I63</f>
        <v>1330</v>
      </c>
      <c r="M63" s="91" t="n">
        <f aca="false">J58+J63</f>
        <v>18640</v>
      </c>
      <c r="N63" s="92" t="n">
        <f aca="false">M63/L63</f>
        <v>14.015037593985</v>
      </c>
    </row>
    <row r="64" customFormat="false" ht="13.5" hidden="false" customHeight="false" outlineLevel="0" collapsed="false">
      <c r="A64" s="88" t="n">
        <v>4913</v>
      </c>
      <c r="B64" s="100" t="s">
        <v>182</v>
      </c>
      <c r="C64" s="100" t="s">
        <v>19</v>
      </c>
      <c r="D64" s="90" t="n">
        <v>0.708333333333333</v>
      </c>
      <c r="E64" s="90" t="n">
        <v>0.743055555555555</v>
      </c>
      <c r="F64" s="90" t="n">
        <f aca="false">D64-E58</f>
        <v>0.208333333333333</v>
      </c>
      <c r="G64" s="89" t="s">
        <v>99</v>
      </c>
      <c r="H64" s="100" t="s">
        <v>179</v>
      </c>
      <c r="I64" s="91" t="n">
        <v>842</v>
      </c>
      <c r="J64" s="91" t="n">
        <v>10820</v>
      </c>
      <c r="K64" s="92" t="n">
        <v>12.8503562945368</v>
      </c>
      <c r="L64" s="91" t="n">
        <f aca="false">I58+I64</f>
        <v>1507</v>
      </c>
      <c r="M64" s="91" t="n">
        <f aca="false">J58+J64</f>
        <v>20140</v>
      </c>
      <c r="N64" s="92" t="n">
        <f aca="false">M64/L64</f>
        <v>13.364299933643</v>
      </c>
    </row>
    <row r="65" customFormat="false" ht="13.5" hidden="false" customHeight="false" outlineLevel="0" collapsed="false">
      <c r="A65" s="102" t="s">
        <v>107</v>
      </c>
    </row>
    <row r="66" customFormat="false" ht="13.5" hidden="false" customHeight="false" outlineLevel="0" collapsed="false">
      <c r="A66" s="109" t="n">
        <v>5069</v>
      </c>
      <c r="B66" s="110" t="s">
        <v>19</v>
      </c>
      <c r="C66" s="110" t="s">
        <v>182</v>
      </c>
      <c r="D66" s="111" t="n">
        <v>0.461805555555556</v>
      </c>
      <c r="E66" s="111" t="n">
        <v>0.5</v>
      </c>
      <c r="F66" s="111"/>
      <c r="G66" s="112" t="s">
        <v>78</v>
      </c>
      <c r="H66" s="110" t="s">
        <v>179</v>
      </c>
      <c r="I66" s="113" t="n">
        <v>842</v>
      </c>
      <c r="J66" s="113" t="n">
        <v>11620</v>
      </c>
      <c r="K66" s="114" t="n">
        <v>13.8004750593824</v>
      </c>
      <c r="L66" s="113"/>
      <c r="M66" s="113"/>
      <c r="N66" s="114"/>
    </row>
    <row r="67" customFormat="false" ht="13.5" hidden="false" customHeight="false" outlineLevel="0" collapsed="false">
      <c r="A67" s="88" t="n">
        <v>4879</v>
      </c>
      <c r="B67" s="100" t="s">
        <v>182</v>
      </c>
      <c r="C67" s="100" t="s">
        <v>19</v>
      </c>
      <c r="D67" s="90" t="n">
        <v>0.583333333333333</v>
      </c>
      <c r="E67" s="90" t="n">
        <v>0.618055555555556</v>
      </c>
      <c r="F67" s="90" t="n">
        <f aca="false">D67-E66</f>
        <v>0.0833333333333333</v>
      </c>
      <c r="G67" s="89" t="s">
        <v>94</v>
      </c>
      <c r="H67" s="100" t="s">
        <v>183</v>
      </c>
      <c r="I67" s="91" t="n">
        <v>665</v>
      </c>
      <c r="J67" s="91" t="n">
        <v>9620</v>
      </c>
      <c r="K67" s="92" t="n">
        <v>14.4661654135338</v>
      </c>
      <c r="L67" s="91" t="n">
        <f aca="false">I66+I67</f>
        <v>1507</v>
      </c>
      <c r="M67" s="91" t="n">
        <f aca="false">J66+J67</f>
        <v>21240</v>
      </c>
      <c r="N67" s="92" t="n">
        <f aca="false">M67/L67</f>
        <v>14.0942269409423</v>
      </c>
    </row>
    <row r="68" customFormat="false" ht="13.5" hidden="false" customHeight="false" outlineLevel="0" collapsed="false">
      <c r="A68" s="88" t="n">
        <v>4888</v>
      </c>
      <c r="B68" s="100" t="s">
        <v>182</v>
      </c>
      <c r="C68" s="100" t="s">
        <v>19</v>
      </c>
      <c r="D68" s="90" t="n">
        <v>0.583333333333333</v>
      </c>
      <c r="E68" s="90" t="n">
        <v>0.618055555555556</v>
      </c>
      <c r="F68" s="90" t="n">
        <f aca="false">D68-E66</f>
        <v>0.0833333333333333</v>
      </c>
      <c r="G68" s="89" t="s">
        <v>95</v>
      </c>
      <c r="H68" s="100" t="s">
        <v>179</v>
      </c>
      <c r="I68" s="91" t="n">
        <v>842</v>
      </c>
      <c r="J68" s="91" t="n">
        <v>11620</v>
      </c>
      <c r="K68" s="92" t="n">
        <v>13.8004750593824</v>
      </c>
      <c r="L68" s="91" t="n">
        <f aca="false">I66+I68</f>
        <v>1684</v>
      </c>
      <c r="M68" s="91" t="n">
        <f aca="false">J66+J68</f>
        <v>23240</v>
      </c>
      <c r="N68" s="92" t="n">
        <f aca="false">M68/L68</f>
        <v>13.8004750593824</v>
      </c>
    </row>
    <row r="69" customFormat="false" ht="13.5" hidden="false" customHeight="false" outlineLevel="0" collapsed="false">
      <c r="A69" s="88" t="n">
        <v>4892</v>
      </c>
      <c r="B69" s="100" t="s">
        <v>182</v>
      </c>
      <c r="C69" s="100" t="s">
        <v>19</v>
      </c>
      <c r="D69" s="90" t="n">
        <v>0.666666666666667</v>
      </c>
      <c r="E69" s="90" t="n">
        <v>0.701388888888889</v>
      </c>
      <c r="F69" s="90" t="n">
        <f aca="false">D69-E66</f>
        <v>0.166666666666667</v>
      </c>
      <c r="G69" s="89" t="s">
        <v>96</v>
      </c>
      <c r="H69" s="100" t="s">
        <v>183</v>
      </c>
      <c r="I69" s="91" t="n">
        <v>665</v>
      </c>
      <c r="J69" s="91" t="n">
        <v>9020</v>
      </c>
      <c r="K69" s="92" t="n">
        <v>13.5639097744361</v>
      </c>
      <c r="L69" s="91" t="n">
        <f aca="false">I66+I69</f>
        <v>1507</v>
      </c>
      <c r="M69" s="91" t="n">
        <f aca="false">J66+J69</f>
        <v>20640</v>
      </c>
      <c r="N69" s="92" t="n">
        <f aca="false">M69/L69</f>
        <v>13.6960849369609</v>
      </c>
    </row>
    <row r="70" customFormat="false" ht="13.5" hidden="false" customHeight="false" outlineLevel="0" collapsed="false">
      <c r="A70" s="88" t="n">
        <v>4901</v>
      </c>
      <c r="B70" s="100" t="s">
        <v>182</v>
      </c>
      <c r="C70" s="100" t="s">
        <v>19</v>
      </c>
      <c r="D70" s="90" t="n">
        <v>0.666666666666667</v>
      </c>
      <c r="E70" s="90" t="n">
        <v>0.701388888888889</v>
      </c>
      <c r="F70" s="90" t="n">
        <f aca="false">D70-E66</f>
        <v>0.166666666666667</v>
      </c>
      <c r="G70" s="89" t="s">
        <v>97</v>
      </c>
      <c r="H70" s="100" t="s">
        <v>179</v>
      </c>
      <c r="I70" s="91" t="n">
        <v>842</v>
      </c>
      <c r="J70" s="91" t="n">
        <v>10820</v>
      </c>
      <c r="K70" s="92" t="n">
        <v>12.8503562945368</v>
      </c>
      <c r="L70" s="91" t="n">
        <f aca="false">I66+I70</f>
        <v>1684</v>
      </c>
      <c r="M70" s="91" t="n">
        <f aca="false">J66+J70</f>
        <v>22440</v>
      </c>
      <c r="N70" s="92" t="n">
        <f aca="false">M70/L70</f>
        <v>13.3254156769596</v>
      </c>
    </row>
    <row r="71" customFormat="false" ht="13.5" hidden="false" customHeight="false" outlineLevel="0" collapsed="false">
      <c r="A71" s="88" t="n">
        <v>4905</v>
      </c>
      <c r="B71" s="100" t="s">
        <v>182</v>
      </c>
      <c r="C71" s="100" t="s">
        <v>19</v>
      </c>
      <c r="D71" s="90" t="n">
        <v>0.708333333333333</v>
      </c>
      <c r="E71" s="90" t="n">
        <v>0.743055555555555</v>
      </c>
      <c r="F71" s="90" t="n">
        <f aca="false">D71-E66</f>
        <v>0.208333333333333</v>
      </c>
      <c r="G71" s="89" t="s">
        <v>98</v>
      </c>
      <c r="H71" s="100" t="s">
        <v>183</v>
      </c>
      <c r="I71" s="91" t="n">
        <v>665</v>
      </c>
      <c r="J71" s="91" t="n">
        <v>9320</v>
      </c>
      <c r="K71" s="92" t="n">
        <v>14.015037593985</v>
      </c>
      <c r="L71" s="91" t="n">
        <f aca="false">I66+I71</f>
        <v>1507</v>
      </c>
      <c r="M71" s="91" t="n">
        <f aca="false">J66+J71</f>
        <v>20940</v>
      </c>
      <c r="N71" s="92" t="n">
        <f aca="false">M71/L71</f>
        <v>13.8951559389516</v>
      </c>
    </row>
    <row r="72" customFormat="false" ht="13.5" hidden="false" customHeight="false" outlineLevel="0" collapsed="false">
      <c r="A72" s="88" t="n">
        <v>4913</v>
      </c>
      <c r="B72" s="100" t="s">
        <v>182</v>
      </c>
      <c r="C72" s="100" t="s">
        <v>19</v>
      </c>
      <c r="D72" s="90" t="n">
        <v>0.708333333333333</v>
      </c>
      <c r="E72" s="90" t="n">
        <v>0.743055555555555</v>
      </c>
      <c r="F72" s="90" t="n">
        <f aca="false">D72-E66</f>
        <v>0.208333333333333</v>
      </c>
      <c r="G72" s="89" t="s">
        <v>99</v>
      </c>
      <c r="H72" s="100" t="s">
        <v>179</v>
      </c>
      <c r="I72" s="91" t="n">
        <v>842</v>
      </c>
      <c r="J72" s="91" t="n">
        <v>10820</v>
      </c>
      <c r="K72" s="92" t="n">
        <v>12.8503562945368</v>
      </c>
      <c r="L72" s="91" t="n">
        <f aca="false">I66+I72</f>
        <v>1684</v>
      </c>
      <c r="M72" s="91" t="n">
        <f aca="false">J66+J72</f>
        <v>22440</v>
      </c>
      <c r="N72" s="92" t="n">
        <f aca="false">M72/L72</f>
        <v>13.3254156769596</v>
      </c>
    </row>
    <row r="73" customFormat="false" ht="13.5" hidden="false" customHeight="false" outlineLevel="0" collapsed="false">
      <c r="A73" s="102" t="s">
        <v>108</v>
      </c>
    </row>
    <row r="74" customFormat="false" ht="13.5" hidden="false" customHeight="false" outlineLevel="0" collapsed="false">
      <c r="A74" s="103" t="n">
        <v>5073</v>
      </c>
      <c r="B74" s="104" t="s">
        <v>19</v>
      </c>
      <c r="C74" s="104" t="s">
        <v>182</v>
      </c>
      <c r="D74" s="105" t="n">
        <v>0.586805555555556</v>
      </c>
      <c r="E74" s="105" t="n">
        <v>0.625</v>
      </c>
      <c r="F74" s="105"/>
      <c r="G74" s="106" t="s">
        <v>79</v>
      </c>
      <c r="H74" s="104" t="s">
        <v>183</v>
      </c>
      <c r="I74" s="107" t="n">
        <v>665</v>
      </c>
      <c r="J74" s="107" t="n">
        <v>9320</v>
      </c>
      <c r="K74" s="108" t="n">
        <v>14.015037593985</v>
      </c>
      <c r="L74" s="107"/>
      <c r="M74" s="107"/>
      <c r="N74" s="108"/>
    </row>
    <row r="75" customFormat="false" ht="13.5" hidden="false" customHeight="false" outlineLevel="0" collapsed="false">
      <c r="A75" s="88" t="n">
        <v>4892</v>
      </c>
      <c r="B75" s="100" t="s">
        <v>182</v>
      </c>
      <c r="C75" s="100" t="s">
        <v>19</v>
      </c>
      <c r="D75" s="90" t="n">
        <v>0.666666666666667</v>
      </c>
      <c r="E75" s="90" t="n">
        <v>0.701388888888889</v>
      </c>
      <c r="F75" s="90" t="n">
        <f aca="false">D75-E74</f>
        <v>0.0416666666666667</v>
      </c>
      <c r="G75" s="89" t="s">
        <v>96</v>
      </c>
      <c r="H75" s="100" t="s">
        <v>183</v>
      </c>
      <c r="I75" s="91" t="n">
        <v>665</v>
      </c>
      <c r="J75" s="91" t="n">
        <v>9020</v>
      </c>
      <c r="K75" s="92" t="n">
        <v>13.5639097744361</v>
      </c>
      <c r="L75" s="91" t="n">
        <f aca="false">I74+I75</f>
        <v>1330</v>
      </c>
      <c r="M75" s="91" t="n">
        <f aca="false">J74+J75</f>
        <v>18340</v>
      </c>
      <c r="N75" s="92" t="n">
        <f aca="false">M75/L75</f>
        <v>13.7894736842105</v>
      </c>
    </row>
    <row r="76" customFormat="false" ht="13.5" hidden="false" customHeight="false" outlineLevel="0" collapsed="false">
      <c r="A76" s="88" t="n">
        <v>4901</v>
      </c>
      <c r="B76" s="100" t="s">
        <v>182</v>
      </c>
      <c r="C76" s="100" t="s">
        <v>19</v>
      </c>
      <c r="D76" s="90" t="n">
        <v>0.666666666666667</v>
      </c>
      <c r="E76" s="90" t="n">
        <v>0.701388888888889</v>
      </c>
      <c r="F76" s="90" t="n">
        <f aca="false">D76-E74</f>
        <v>0.0416666666666667</v>
      </c>
      <c r="G76" s="89" t="s">
        <v>97</v>
      </c>
      <c r="H76" s="100" t="s">
        <v>179</v>
      </c>
      <c r="I76" s="91" t="n">
        <v>842</v>
      </c>
      <c r="J76" s="91" t="n">
        <v>10820</v>
      </c>
      <c r="K76" s="92" t="n">
        <v>12.8503562945368</v>
      </c>
      <c r="L76" s="91" t="n">
        <f aca="false">I74+I76</f>
        <v>1507</v>
      </c>
      <c r="M76" s="91" t="n">
        <f aca="false">J74+J76</f>
        <v>20140</v>
      </c>
      <c r="N76" s="92" t="n">
        <f aca="false">M76/L76</f>
        <v>13.364299933643</v>
      </c>
    </row>
    <row r="77" customFormat="false" ht="13.5" hidden="false" customHeight="false" outlineLevel="0" collapsed="false">
      <c r="A77" s="88" t="n">
        <v>4905</v>
      </c>
      <c r="B77" s="100" t="s">
        <v>182</v>
      </c>
      <c r="C77" s="100" t="s">
        <v>19</v>
      </c>
      <c r="D77" s="90" t="n">
        <v>0.708333333333333</v>
      </c>
      <c r="E77" s="90" t="n">
        <v>0.743055555555555</v>
      </c>
      <c r="F77" s="90" t="n">
        <f aca="false">D77-E74</f>
        <v>0.0833333333333333</v>
      </c>
      <c r="G77" s="89" t="s">
        <v>98</v>
      </c>
      <c r="H77" s="100" t="s">
        <v>183</v>
      </c>
      <c r="I77" s="91" t="n">
        <v>665</v>
      </c>
      <c r="J77" s="91" t="n">
        <v>9320</v>
      </c>
      <c r="K77" s="92" t="n">
        <v>14.015037593985</v>
      </c>
      <c r="L77" s="91" t="n">
        <f aca="false">I74+I77</f>
        <v>1330</v>
      </c>
      <c r="M77" s="91" t="n">
        <f aca="false">J74+J77</f>
        <v>18640</v>
      </c>
      <c r="N77" s="92" t="n">
        <f aca="false">M77/L77</f>
        <v>14.015037593985</v>
      </c>
    </row>
    <row r="78" customFormat="false" ht="13.5" hidden="false" customHeight="false" outlineLevel="0" collapsed="false">
      <c r="A78" s="88" t="n">
        <v>4913</v>
      </c>
      <c r="B78" s="100" t="s">
        <v>182</v>
      </c>
      <c r="C78" s="100" t="s">
        <v>19</v>
      </c>
      <c r="D78" s="90" t="n">
        <v>0.708333333333333</v>
      </c>
      <c r="E78" s="90" t="n">
        <v>0.743055555555555</v>
      </c>
      <c r="F78" s="90" t="n">
        <f aca="false">D78-E74</f>
        <v>0.0833333333333333</v>
      </c>
      <c r="G78" s="89" t="s">
        <v>99</v>
      </c>
      <c r="H78" s="100" t="s">
        <v>179</v>
      </c>
      <c r="I78" s="91" t="n">
        <v>842</v>
      </c>
      <c r="J78" s="91" t="n">
        <v>10820</v>
      </c>
      <c r="K78" s="92" t="n">
        <v>12.8503562945368</v>
      </c>
      <c r="L78" s="91" t="n">
        <f aca="false">I74+I78</f>
        <v>1507</v>
      </c>
      <c r="M78" s="91" t="n">
        <f aca="false">J74+J78</f>
        <v>20140</v>
      </c>
      <c r="N78" s="92" t="n">
        <f aca="false">M78/L78</f>
        <v>13.364299933643</v>
      </c>
    </row>
    <row r="79" customFormat="false" ht="13.5" hidden="false" customHeight="false" outlineLevel="0" collapsed="false">
      <c r="A79" s="102" t="s">
        <v>109</v>
      </c>
    </row>
    <row r="80" customFormat="false" ht="13.5" hidden="false" customHeight="false" outlineLevel="0" collapsed="false">
      <c r="A80" s="109" t="n">
        <v>5081</v>
      </c>
      <c r="B80" s="110" t="s">
        <v>19</v>
      </c>
      <c r="C80" s="110" t="s">
        <v>182</v>
      </c>
      <c r="D80" s="111" t="n">
        <v>0.586805555555556</v>
      </c>
      <c r="E80" s="111" t="n">
        <v>0.625</v>
      </c>
      <c r="F80" s="111"/>
      <c r="G80" s="112" t="s">
        <v>80</v>
      </c>
      <c r="H80" s="110" t="s">
        <v>179</v>
      </c>
      <c r="I80" s="113" t="n">
        <v>842</v>
      </c>
      <c r="J80" s="113" t="n">
        <v>10820</v>
      </c>
      <c r="K80" s="114" t="n">
        <v>12.8503562945368</v>
      </c>
      <c r="L80" s="113"/>
      <c r="M80" s="113"/>
      <c r="N80" s="114"/>
    </row>
    <row r="81" customFormat="false" ht="13.5" hidden="false" customHeight="false" outlineLevel="0" collapsed="false">
      <c r="A81" s="88" t="n">
        <v>4892</v>
      </c>
      <c r="B81" s="100" t="s">
        <v>182</v>
      </c>
      <c r="C81" s="100" t="s">
        <v>19</v>
      </c>
      <c r="D81" s="90" t="n">
        <v>0.666666666666667</v>
      </c>
      <c r="E81" s="90" t="n">
        <v>0.701388888888889</v>
      </c>
      <c r="F81" s="90" t="n">
        <f aca="false">D81-E80</f>
        <v>0.0416666666666667</v>
      </c>
      <c r="G81" s="89" t="s">
        <v>96</v>
      </c>
      <c r="H81" s="100" t="s">
        <v>183</v>
      </c>
      <c r="I81" s="91" t="n">
        <v>665</v>
      </c>
      <c r="J81" s="91" t="n">
        <v>9020</v>
      </c>
      <c r="K81" s="92" t="n">
        <v>13.5639097744361</v>
      </c>
      <c r="L81" s="91" t="n">
        <f aca="false">I80+I81</f>
        <v>1507</v>
      </c>
      <c r="M81" s="91" t="n">
        <f aca="false">J80+J81</f>
        <v>19840</v>
      </c>
      <c r="N81" s="92" t="n">
        <f aca="false">M81/L81</f>
        <v>13.1652289316523</v>
      </c>
    </row>
    <row r="82" customFormat="false" ht="13.5" hidden="false" customHeight="false" outlineLevel="0" collapsed="false">
      <c r="A82" s="88" t="n">
        <v>4901</v>
      </c>
      <c r="B82" s="100" t="s">
        <v>182</v>
      </c>
      <c r="C82" s="100" t="s">
        <v>19</v>
      </c>
      <c r="D82" s="90" t="n">
        <v>0.666666666666667</v>
      </c>
      <c r="E82" s="90" t="n">
        <v>0.701388888888889</v>
      </c>
      <c r="F82" s="90" t="n">
        <f aca="false">D82-E80</f>
        <v>0.0416666666666667</v>
      </c>
      <c r="G82" s="89" t="s">
        <v>97</v>
      </c>
      <c r="H82" s="100" t="s">
        <v>179</v>
      </c>
      <c r="I82" s="91" t="n">
        <v>842</v>
      </c>
      <c r="J82" s="91" t="n">
        <v>10820</v>
      </c>
      <c r="K82" s="92" t="n">
        <v>12.8503562945368</v>
      </c>
      <c r="L82" s="91" t="n">
        <f aca="false">I80+I82</f>
        <v>1684</v>
      </c>
      <c r="M82" s="91" t="n">
        <f aca="false">J80+J82</f>
        <v>21640</v>
      </c>
      <c r="N82" s="92" t="n">
        <f aca="false">M82/L82</f>
        <v>12.8503562945368</v>
      </c>
    </row>
    <row r="83" customFormat="false" ht="13.5" hidden="false" customHeight="false" outlineLevel="0" collapsed="false">
      <c r="A83" s="88" t="n">
        <v>4905</v>
      </c>
      <c r="B83" s="100" t="s">
        <v>182</v>
      </c>
      <c r="C83" s="100" t="s">
        <v>19</v>
      </c>
      <c r="D83" s="90" t="n">
        <v>0.708333333333333</v>
      </c>
      <c r="E83" s="90" t="n">
        <v>0.743055555555555</v>
      </c>
      <c r="F83" s="90" t="n">
        <f aca="false">D83-E80</f>
        <v>0.0833333333333333</v>
      </c>
      <c r="G83" s="89" t="s">
        <v>98</v>
      </c>
      <c r="H83" s="100" t="s">
        <v>183</v>
      </c>
      <c r="I83" s="91" t="n">
        <v>665</v>
      </c>
      <c r="J83" s="91" t="n">
        <v>9320</v>
      </c>
      <c r="K83" s="92" t="n">
        <v>14.015037593985</v>
      </c>
      <c r="L83" s="91" t="n">
        <f aca="false">I80+I83</f>
        <v>1507</v>
      </c>
      <c r="M83" s="91" t="n">
        <f aca="false">J80+J83</f>
        <v>20140</v>
      </c>
      <c r="N83" s="92" t="n">
        <f aca="false">M83/L83</f>
        <v>13.364299933643</v>
      </c>
    </row>
    <row r="84" customFormat="false" ht="13.5" hidden="false" customHeight="false" outlineLevel="0" collapsed="false">
      <c r="A84" s="88" t="n">
        <v>4913</v>
      </c>
      <c r="B84" s="100" t="s">
        <v>182</v>
      </c>
      <c r="C84" s="100" t="s">
        <v>19</v>
      </c>
      <c r="D84" s="90" t="n">
        <v>0.708333333333333</v>
      </c>
      <c r="E84" s="90" t="n">
        <v>0.743055555555555</v>
      </c>
      <c r="F84" s="90" t="n">
        <f aca="false">D84-E80</f>
        <v>0.0833333333333333</v>
      </c>
      <c r="G84" s="89" t="s">
        <v>99</v>
      </c>
      <c r="H84" s="100" t="s">
        <v>179</v>
      </c>
      <c r="I84" s="91" t="n">
        <v>842</v>
      </c>
      <c r="J84" s="91" t="n">
        <v>10820</v>
      </c>
      <c r="K84" s="92" t="n">
        <v>12.8503562945368</v>
      </c>
      <c r="L84" s="91" t="n">
        <f aca="false">I80+I84</f>
        <v>1684</v>
      </c>
      <c r="M84" s="91" t="n">
        <f aca="false">J80+J84</f>
        <v>21640</v>
      </c>
      <c r="N84" s="92" t="n">
        <f aca="false">M84/L84</f>
        <v>12.8503562945368</v>
      </c>
    </row>
    <row r="85" customFormat="false" ht="13.5" hidden="false" customHeight="false" outlineLevel="0" collapsed="false">
      <c r="A85" s="102" t="s">
        <v>110</v>
      </c>
    </row>
    <row r="86" customFormat="false" ht="13.5" hidden="false" customHeight="false" outlineLevel="0" collapsed="false">
      <c r="A86" s="103" t="n">
        <v>5085</v>
      </c>
      <c r="B86" s="104" t="s">
        <v>19</v>
      </c>
      <c r="C86" s="104" t="s">
        <v>182</v>
      </c>
      <c r="D86" s="105" t="n">
        <v>0.645833333333333</v>
      </c>
      <c r="E86" s="105" t="n">
        <v>0.680555555555555</v>
      </c>
      <c r="F86" s="105"/>
      <c r="G86" s="106" t="s">
        <v>81</v>
      </c>
      <c r="H86" s="104" t="s">
        <v>183</v>
      </c>
      <c r="I86" s="107" t="n">
        <v>665</v>
      </c>
      <c r="J86" s="107" t="n">
        <v>9420</v>
      </c>
      <c r="K86" s="108" t="n">
        <v>14.1654135338346</v>
      </c>
      <c r="L86" s="107"/>
      <c r="M86" s="107"/>
      <c r="N86" s="108"/>
    </row>
    <row r="87" customFormat="false" ht="13.5" hidden="false" customHeight="false" outlineLevel="0" collapsed="false">
      <c r="A87" s="102" t="s">
        <v>111</v>
      </c>
    </row>
    <row r="88" customFormat="false" ht="13.5" hidden="false" customHeight="false" outlineLevel="0" collapsed="false">
      <c r="A88" s="109" t="n">
        <v>5093</v>
      </c>
      <c r="B88" s="110" t="s">
        <v>19</v>
      </c>
      <c r="C88" s="110" t="s">
        <v>182</v>
      </c>
      <c r="D88" s="111" t="n">
        <v>0.645833333333333</v>
      </c>
      <c r="E88" s="111" t="n">
        <v>0.680555555555555</v>
      </c>
      <c r="F88" s="111"/>
      <c r="G88" s="112" t="s">
        <v>82</v>
      </c>
      <c r="H88" s="110" t="s">
        <v>179</v>
      </c>
      <c r="I88" s="113" t="n">
        <v>842</v>
      </c>
      <c r="J88" s="113" t="n">
        <v>10820</v>
      </c>
      <c r="K88" s="114" t="n">
        <v>12.8503562945368</v>
      </c>
      <c r="L88" s="113"/>
      <c r="M88" s="113"/>
      <c r="N88" s="114"/>
    </row>
    <row r="89" customFormat="false" ht="13.5" hidden="false" customHeight="false" outlineLevel="0" collapsed="false">
      <c r="A89" s="102" t="s">
        <v>112</v>
      </c>
    </row>
    <row r="90" customFormat="false" ht="13.5" hidden="false" customHeight="false" outlineLevel="0" collapsed="false">
      <c r="A90" s="103" t="n">
        <v>5097</v>
      </c>
      <c r="B90" s="104" t="s">
        <v>19</v>
      </c>
      <c r="C90" s="104" t="s">
        <v>182</v>
      </c>
      <c r="D90" s="105" t="n">
        <v>0.725694444444445</v>
      </c>
      <c r="E90" s="105" t="n">
        <v>0.760416666666667</v>
      </c>
      <c r="F90" s="105"/>
      <c r="G90" s="106" t="s">
        <v>83</v>
      </c>
      <c r="H90" s="104" t="s">
        <v>183</v>
      </c>
      <c r="I90" s="107" t="n">
        <v>665</v>
      </c>
      <c r="J90" s="107" t="n">
        <v>9920</v>
      </c>
      <c r="K90" s="108" t="n">
        <v>14.9172932330827</v>
      </c>
      <c r="L90" s="107"/>
      <c r="M90" s="107"/>
      <c r="N90" s="108"/>
    </row>
    <row r="91" customFormat="false" ht="13.5" hidden="false" customHeight="false" outlineLevel="0" collapsed="false">
      <c r="A91" s="102" t="s">
        <v>113</v>
      </c>
    </row>
    <row r="92" customFormat="false" ht="13.5" hidden="false" customHeight="false" outlineLevel="0" collapsed="false">
      <c r="A92" s="109" t="n">
        <v>5105</v>
      </c>
      <c r="B92" s="110" t="s">
        <v>19</v>
      </c>
      <c r="C92" s="110" t="s">
        <v>182</v>
      </c>
      <c r="D92" s="111" t="n">
        <v>0.725694444444445</v>
      </c>
      <c r="E92" s="111" t="n">
        <v>0.760416666666667</v>
      </c>
      <c r="F92" s="111"/>
      <c r="G92" s="112" t="s">
        <v>84</v>
      </c>
      <c r="H92" s="110" t="s">
        <v>179</v>
      </c>
      <c r="I92" s="113" t="n">
        <v>842</v>
      </c>
      <c r="J92" s="113" t="n">
        <v>11620</v>
      </c>
      <c r="K92" s="114" t="n">
        <v>13.8004750593824</v>
      </c>
      <c r="L92" s="113"/>
      <c r="M92" s="113"/>
      <c r="N92" s="114"/>
    </row>
    <row r="93" customFormat="false" ht="13.5" hidden="false" customHeight="false" outlineLevel="0" collapsed="false">
      <c r="A93" s="102" t="s">
        <v>114</v>
      </c>
    </row>
    <row r="94" customFormat="false" ht="13.5" hidden="false" customHeight="false" outlineLevel="0" collapsed="false">
      <c r="A94" s="103" t="n">
        <v>5109</v>
      </c>
      <c r="B94" s="104" t="s">
        <v>19</v>
      </c>
      <c r="C94" s="104" t="s">
        <v>182</v>
      </c>
      <c r="D94" s="105" t="n">
        <v>0.767361111111111</v>
      </c>
      <c r="E94" s="105" t="n">
        <v>0.805555555555555</v>
      </c>
      <c r="F94" s="105"/>
      <c r="G94" s="106" t="s">
        <v>85</v>
      </c>
      <c r="H94" s="104" t="s">
        <v>183</v>
      </c>
      <c r="I94" s="107" t="n">
        <v>665</v>
      </c>
      <c r="J94" s="107" t="n">
        <v>9920</v>
      </c>
      <c r="K94" s="108" t="n">
        <v>14.9172932330827</v>
      </c>
      <c r="L94" s="107"/>
      <c r="M94" s="107"/>
      <c r="N94" s="108"/>
    </row>
    <row r="95" customFormat="false" ht="13.5" hidden="false" customHeight="false" outlineLevel="0" collapsed="false">
      <c r="A95" s="102" t="s">
        <v>115</v>
      </c>
    </row>
    <row r="96" customFormat="false" ht="13.5" hidden="false" customHeight="false" outlineLevel="0" collapsed="false">
      <c r="A96" s="109" t="n">
        <v>5117</v>
      </c>
      <c r="B96" s="110" t="s">
        <v>19</v>
      </c>
      <c r="C96" s="110" t="s">
        <v>182</v>
      </c>
      <c r="D96" s="111" t="n">
        <v>0.767361111111111</v>
      </c>
      <c r="E96" s="111" t="n">
        <v>0.805555555555555</v>
      </c>
      <c r="F96" s="111"/>
      <c r="G96" s="112" t="s">
        <v>86</v>
      </c>
      <c r="H96" s="110" t="s">
        <v>179</v>
      </c>
      <c r="I96" s="113" t="n">
        <v>842</v>
      </c>
      <c r="J96" s="113" t="n">
        <v>11620</v>
      </c>
      <c r="K96" s="114" t="n">
        <v>13.8004750593824</v>
      </c>
      <c r="L96" s="113"/>
      <c r="M96" s="113"/>
      <c r="N96" s="114"/>
    </row>
    <row r="97" customFormat="false" ht="13.5" hidden="false" customHeight="false" outlineLevel="0" collapsed="false">
      <c r="A97" s="115" t="s">
        <v>116</v>
      </c>
    </row>
    <row r="98" customFormat="false" ht="13.5" hidden="false" customHeight="false" outlineLevel="0" collapsed="false">
      <c r="A98" s="88" t="n">
        <v>5008</v>
      </c>
      <c r="B98" s="100" t="s">
        <v>19</v>
      </c>
      <c r="C98" s="100" t="s">
        <v>177</v>
      </c>
      <c r="D98" s="90" t="n">
        <v>0.645833333333333</v>
      </c>
      <c r="E98" s="90" t="n">
        <v>0.756944444444445</v>
      </c>
      <c r="G98" s="89" t="s">
        <v>117</v>
      </c>
      <c r="H98" s="100" t="s">
        <v>183</v>
      </c>
      <c r="I98" s="91" t="n">
        <v>2137</v>
      </c>
      <c r="J98" s="91" t="n">
        <v>42190</v>
      </c>
      <c r="K98" s="92" t="n">
        <v>19.7426298549368</v>
      </c>
    </row>
    <row r="99" customFormat="false" ht="13.5" hidden="false" customHeight="false" outlineLevel="0" collapsed="false">
      <c r="A99" s="88" t="n">
        <v>5009</v>
      </c>
      <c r="B99" s="100" t="s">
        <v>19</v>
      </c>
      <c r="C99" s="100" t="s">
        <v>177</v>
      </c>
      <c r="D99" s="90" t="n">
        <v>0.645833333333333</v>
      </c>
      <c r="E99" s="90" t="n">
        <v>0.756944444444445</v>
      </c>
      <c r="G99" s="89" t="s">
        <v>117</v>
      </c>
      <c r="H99" s="100" t="s">
        <v>184</v>
      </c>
      <c r="I99" s="91" t="n">
        <v>2137</v>
      </c>
      <c r="J99" s="91" t="n">
        <v>54890</v>
      </c>
      <c r="K99" s="92" t="n">
        <v>25.6855404773046</v>
      </c>
    </row>
    <row r="100" customFormat="false" ht="13.5" hidden="false" customHeight="false" outlineLevel="0" collapsed="false">
      <c r="A100" s="88" t="n">
        <v>5010</v>
      </c>
      <c r="B100" s="100" t="s">
        <v>19</v>
      </c>
      <c r="C100" s="100" t="s">
        <v>177</v>
      </c>
      <c r="D100" s="90" t="n">
        <v>0.645833333333333</v>
      </c>
      <c r="E100" s="90" t="n">
        <v>0.756944444444445</v>
      </c>
      <c r="G100" s="89" t="s">
        <v>117</v>
      </c>
      <c r="H100" s="100" t="s">
        <v>178</v>
      </c>
      <c r="I100" s="91" t="n">
        <v>1737</v>
      </c>
      <c r="J100" s="91" t="n">
        <v>19090</v>
      </c>
      <c r="K100" s="92" t="n">
        <v>10.9902130109384</v>
      </c>
    </row>
    <row r="101" customFormat="false" ht="13.5" hidden="false" customHeight="false" outlineLevel="0" collapsed="false">
      <c r="A101" s="88" t="n">
        <v>5011</v>
      </c>
      <c r="B101" s="100" t="s">
        <v>19</v>
      </c>
      <c r="C101" s="100" t="s">
        <v>177</v>
      </c>
      <c r="D101" s="90" t="n">
        <v>0.645833333333333</v>
      </c>
      <c r="E101" s="90" t="n">
        <v>0.756944444444445</v>
      </c>
      <c r="G101" s="89" t="s">
        <v>117</v>
      </c>
      <c r="H101" s="100" t="s">
        <v>185</v>
      </c>
      <c r="I101" s="91" t="n">
        <v>1737</v>
      </c>
      <c r="J101" s="91" t="n">
        <v>19890</v>
      </c>
      <c r="K101" s="92" t="n">
        <v>11.4507772020725</v>
      </c>
    </row>
    <row r="102" customFormat="false" ht="13.5" hidden="false" customHeight="false" outlineLevel="0" collapsed="false">
      <c r="A102" s="88" t="n">
        <v>5012</v>
      </c>
      <c r="B102" s="100" t="s">
        <v>19</v>
      </c>
      <c r="C102" s="100" t="s">
        <v>177</v>
      </c>
      <c r="D102" s="90" t="n">
        <v>0.645833333333333</v>
      </c>
      <c r="E102" s="90" t="n">
        <v>0.756944444444445</v>
      </c>
      <c r="G102" s="89" t="s">
        <v>117</v>
      </c>
      <c r="H102" s="100" t="s">
        <v>186</v>
      </c>
      <c r="I102" s="91" t="n">
        <v>1737</v>
      </c>
      <c r="J102" s="91" t="n">
        <v>20490</v>
      </c>
      <c r="K102" s="92" t="n">
        <v>11.7962003454231</v>
      </c>
    </row>
    <row r="103" customFormat="false" ht="13.5" hidden="false" customHeight="false" outlineLevel="0" collapsed="false">
      <c r="A103" s="88" t="n">
        <v>5013</v>
      </c>
      <c r="B103" s="100" t="s">
        <v>19</v>
      </c>
      <c r="C103" s="100" t="s">
        <v>177</v>
      </c>
      <c r="D103" s="90" t="n">
        <v>0.645833333333333</v>
      </c>
      <c r="E103" s="90" t="n">
        <v>0.756944444444445</v>
      </c>
      <c r="G103" s="89" t="s">
        <v>117</v>
      </c>
      <c r="H103" s="100" t="s">
        <v>187</v>
      </c>
      <c r="I103" s="91" t="n">
        <v>1737</v>
      </c>
      <c r="J103" s="91" t="n">
        <v>22290</v>
      </c>
      <c r="K103" s="92" t="n">
        <v>12.832469775475</v>
      </c>
    </row>
    <row r="104" customFormat="false" ht="13.5" hidden="false" customHeight="false" outlineLevel="0" collapsed="false">
      <c r="A104" s="88" t="n">
        <v>5014</v>
      </c>
      <c r="B104" s="100" t="s">
        <v>19</v>
      </c>
      <c r="C104" s="100" t="s">
        <v>177</v>
      </c>
      <c r="D104" s="90" t="n">
        <v>0.645833333333333</v>
      </c>
      <c r="E104" s="90" t="n">
        <v>0.756944444444445</v>
      </c>
      <c r="G104" s="89" t="s">
        <v>117</v>
      </c>
      <c r="H104" s="100" t="s">
        <v>188</v>
      </c>
      <c r="I104" s="91" t="n">
        <v>1737</v>
      </c>
      <c r="J104" s="91" t="n">
        <v>22990</v>
      </c>
      <c r="K104" s="92" t="n">
        <v>13.2354634427173</v>
      </c>
    </row>
    <row r="105" customFormat="false" ht="13.5" hidden="false" customHeight="false" outlineLevel="0" collapsed="false">
      <c r="A105" s="88" t="n">
        <v>5015</v>
      </c>
      <c r="B105" s="100" t="s">
        <v>19</v>
      </c>
      <c r="C105" s="100" t="s">
        <v>177</v>
      </c>
      <c r="D105" s="90" t="n">
        <v>0.645833333333333</v>
      </c>
      <c r="E105" s="90" t="n">
        <v>0.756944444444445</v>
      </c>
      <c r="G105" s="89" t="s">
        <v>117</v>
      </c>
      <c r="H105" s="100" t="s">
        <v>122</v>
      </c>
      <c r="I105" s="91" t="n">
        <v>3874</v>
      </c>
      <c r="J105" s="91" t="n">
        <v>77890</v>
      </c>
      <c r="K105" s="92" t="n">
        <v>20.1058337635519</v>
      </c>
    </row>
    <row r="106" customFormat="false" ht="13.5" hidden="false" customHeight="false" outlineLevel="0" collapsed="false">
      <c r="A106" s="88" t="n">
        <v>5016</v>
      </c>
      <c r="B106" s="100" t="s">
        <v>19</v>
      </c>
      <c r="C106" s="100" t="s">
        <v>177</v>
      </c>
      <c r="D106" s="90" t="n">
        <v>0.645833333333333</v>
      </c>
      <c r="E106" s="90" t="n">
        <v>0.756944444444445</v>
      </c>
      <c r="G106" s="89" t="s">
        <v>117</v>
      </c>
      <c r="H106" s="100" t="s">
        <v>189</v>
      </c>
      <c r="I106" s="91" t="n">
        <v>3295</v>
      </c>
      <c r="J106" s="91" t="n">
        <v>67790</v>
      </c>
      <c r="K106" s="92" t="n">
        <v>20.5735963581184</v>
      </c>
    </row>
    <row r="107" customFormat="false" ht="13.5" hidden="false" customHeight="false" outlineLevel="0" collapsed="false">
      <c r="A107" s="88" t="n">
        <v>5017</v>
      </c>
      <c r="B107" s="100" t="s">
        <v>19</v>
      </c>
      <c r="C107" s="100" t="s">
        <v>177</v>
      </c>
      <c r="D107" s="90" t="n">
        <v>0.645833333333333</v>
      </c>
      <c r="E107" s="90" t="n">
        <v>0.756944444444445</v>
      </c>
      <c r="G107" s="89" t="s">
        <v>117</v>
      </c>
      <c r="H107" s="100" t="s">
        <v>179</v>
      </c>
      <c r="I107" s="91" t="n">
        <v>3295</v>
      </c>
      <c r="J107" s="91" t="n">
        <v>36590</v>
      </c>
      <c r="K107" s="92" t="n">
        <v>11.1047040971168</v>
      </c>
    </row>
    <row r="108" customFormat="false" ht="13.5" hidden="false" customHeight="false" outlineLevel="0" collapsed="false">
      <c r="A108" s="88" t="n">
        <v>5018</v>
      </c>
      <c r="B108" s="100" t="s">
        <v>19</v>
      </c>
      <c r="C108" s="100" t="s">
        <v>177</v>
      </c>
      <c r="D108" s="90" t="n">
        <v>0.645833333333333</v>
      </c>
      <c r="E108" s="90" t="n">
        <v>0.756944444444445</v>
      </c>
      <c r="G108" s="89" t="s">
        <v>117</v>
      </c>
      <c r="H108" s="100" t="s">
        <v>124</v>
      </c>
      <c r="I108" s="91" t="n">
        <v>3874</v>
      </c>
      <c r="J108" s="91" t="n">
        <v>68740</v>
      </c>
      <c r="K108" s="92" t="n">
        <v>17.7439339184306</v>
      </c>
    </row>
    <row r="109" customFormat="false" ht="13.5" hidden="false" customHeight="false" outlineLevel="0" collapsed="false">
      <c r="A109" s="88" t="n">
        <v>5019</v>
      </c>
      <c r="B109" s="100" t="s">
        <v>19</v>
      </c>
      <c r="C109" s="100" t="s">
        <v>177</v>
      </c>
      <c r="D109" s="90" t="n">
        <v>0.645833333333333</v>
      </c>
      <c r="E109" s="90" t="n">
        <v>0.756944444444445</v>
      </c>
      <c r="G109" s="89" t="s">
        <v>117</v>
      </c>
      <c r="H109" s="100" t="s">
        <v>125</v>
      </c>
      <c r="I109" s="91" t="n">
        <v>3874</v>
      </c>
      <c r="J109" s="91" t="n">
        <v>51540</v>
      </c>
      <c r="K109" s="92" t="n">
        <v>13.3040784718637</v>
      </c>
    </row>
    <row r="110" customFormat="false" ht="13.5" hidden="false" customHeight="false" outlineLevel="0" collapsed="false">
      <c r="A110" s="88" t="n">
        <v>5020</v>
      </c>
      <c r="B110" s="100" t="s">
        <v>19</v>
      </c>
      <c r="C110" s="100" t="s">
        <v>177</v>
      </c>
      <c r="D110" s="90" t="n">
        <v>0.645833333333333</v>
      </c>
      <c r="E110" s="90" t="n">
        <v>0.756944444444445</v>
      </c>
      <c r="G110" s="89" t="s">
        <v>117</v>
      </c>
      <c r="H110" s="100" t="s">
        <v>126</v>
      </c>
      <c r="I110" s="91" t="n">
        <v>3295</v>
      </c>
      <c r="J110" s="91" t="n">
        <v>43240</v>
      </c>
      <c r="K110" s="92" t="n">
        <v>13.1229135053111</v>
      </c>
    </row>
    <row r="111" customFormat="false" ht="13.5" hidden="false" customHeight="false" outlineLevel="0" collapsed="false">
      <c r="A111" s="88" t="n">
        <v>5021</v>
      </c>
      <c r="B111" s="100" t="s">
        <v>19</v>
      </c>
      <c r="C111" s="100" t="s">
        <v>180</v>
      </c>
      <c r="D111" s="90" t="n">
        <v>0.454861111111111</v>
      </c>
      <c r="E111" s="90" t="n">
        <v>0.552083333333333</v>
      </c>
      <c r="G111" s="89" t="s">
        <v>127</v>
      </c>
      <c r="H111" s="100" t="s">
        <v>183</v>
      </c>
      <c r="I111" s="91" t="n">
        <v>1868</v>
      </c>
      <c r="J111" s="91" t="n">
        <v>38040</v>
      </c>
      <c r="K111" s="92" t="n">
        <v>20.3640256959315</v>
      </c>
    </row>
    <row r="112" customFormat="false" ht="13.5" hidden="false" customHeight="false" outlineLevel="0" collapsed="false">
      <c r="A112" s="88" t="n">
        <v>5022</v>
      </c>
      <c r="B112" s="100" t="s">
        <v>19</v>
      </c>
      <c r="C112" s="100" t="s">
        <v>180</v>
      </c>
      <c r="D112" s="90" t="n">
        <v>0.454861111111111</v>
      </c>
      <c r="E112" s="90" t="n">
        <v>0.552083333333333</v>
      </c>
      <c r="G112" s="89" t="s">
        <v>127</v>
      </c>
      <c r="H112" s="100" t="s">
        <v>184</v>
      </c>
      <c r="I112" s="91" t="n">
        <v>1868</v>
      </c>
      <c r="J112" s="91" t="n">
        <v>50340</v>
      </c>
      <c r="K112" s="92" t="n">
        <v>26.948608137045</v>
      </c>
    </row>
    <row r="113" customFormat="false" ht="13.5" hidden="false" customHeight="false" outlineLevel="0" collapsed="false">
      <c r="A113" s="88" t="n">
        <v>5023</v>
      </c>
      <c r="B113" s="100" t="s">
        <v>19</v>
      </c>
      <c r="C113" s="100" t="s">
        <v>180</v>
      </c>
      <c r="D113" s="90" t="n">
        <v>0.454861111111111</v>
      </c>
      <c r="E113" s="90" t="n">
        <v>0.552083333333333</v>
      </c>
      <c r="G113" s="89" t="s">
        <v>127</v>
      </c>
      <c r="H113" s="100" t="s">
        <v>178</v>
      </c>
      <c r="I113" s="91" t="n">
        <v>1468</v>
      </c>
      <c r="J113" s="91" t="n">
        <v>16140</v>
      </c>
      <c r="K113" s="92" t="n">
        <v>10.9945504087193</v>
      </c>
    </row>
    <row r="114" customFormat="false" ht="13.5" hidden="false" customHeight="false" outlineLevel="0" collapsed="false">
      <c r="A114" s="88" t="n">
        <v>5024</v>
      </c>
      <c r="B114" s="100" t="s">
        <v>19</v>
      </c>
      <c r="C114" s="100" t="s">
        <v>180</v>
      </c>
      <c r="D114" s="90" t="n">
        <v>0.454861111111111</v>
      </c>
      <c r="E114" s="90" t="n">
        <v>0.552083333333333</v>
      </c>
      <c r="G114" s="89" t="s">
        <v>127</v>
      </c>
      <c r="H114" s="100" t="s">
        <v>185</v>
      </c>
      <c r="I114" s="91" t="n">
        <v>1468</v>
      </c>
      <c r="J114" s="91" t="n">
        <v>16740</v>
      </c>
      <c r="K114" s="92" t="n">
        <v>11.4032697547684</v>
      </c>
    </row>
    <row r="115" customFormat="false" ht="13.5" hidden="false" customHeight="false" outlineLevel="0" collapsed="false">
      <c r="A115" s="88" t="n">
        <v>5025</v>
      </c>
      <c r="B115" s="100" t="s">
        <v>19</v>
      </c>
      <c r="C115" s="100" t="s">
        <v>180</v>
      </c>
      <c r="D115" s="90" t="n">
        <v>0.454861111111111</v>
      </c>
      <c r="E115" s="90" t="n">
        <v>0.552083333333333</v>
      </c>
      <c r="G115" s="89" t="s">
        <v>127</v>
      </c>
      <c r="H115" s="100" t="s">
        <v>186</v>
      </c>
      <c r="I115" s="91" t="n">
        <v>1468</v>
      </c>
      <c r="J115" s="91" t="n">
        <v>17240</v>
      </c>
      <c r="K115" s="92" t="n">
        <v>11.7438692098093</v>
      </c>
    </row>
    <row r="116" customFormat="false" ht="13.5" hidden="false" customHeight="false" outlineLevel="0" collapsed="false">
      <c r="A116" s="88" t="n">
        <v>5026</v>
      </c>
      <c r="B116" s="100" t="s">
        <v>19</v>
      </c>
      <c r="C116" s="100" t="s">
        <v>180</v>
      </c>
      <c r="D116" s="90" t="n">
        <v>0.454861111111111</v>
      </c>
      <c r="E116" s="90" t="n">
        <v>0.552083333333333</v>
      </c>
      <c r="G116" s="89" t="s">
        <v>127</v>
      </c>
      <c r="H116" s="100" t="s">
        <v>187</v>
      </c>
      <c r="I116" s="91" t="n">
        <v>1468</v>
      </c>
      <c r="J116" s="91" t="n">
        <v>18740</v>
      </c>
      <c r="K116" s="92" t="n">
        <v>12.7656675749319</v>
      </c>
    </row>
    <row r="117" customFormat="false" ht="13.5" hidden="false" customHeight="false" outlineLevel="0" collapsed="false">
      <c r="A117" s="88" t="n">
        <v>5027</v>
      </c>
      <c r="B117" s="100" t="s">
        <v>19</v>
      </c>
      <c r="C117" s="100" t="s">
        <v>180</v>
      </c>
      <c r="D117" s="90" t="n">
        <v>0.454861111111111</v>
      </c>
      <c r="E117" s="90" t="n">
        <v>0.552083333333333</v>
      </c>
      <c r="G117" s="89" t="s">
        <v>127</v>
      </c>
      <c r="H117" s="100" t="s">
        <v>188</v>
      </c>
      <c r="I117" s="91" t="n">
        <v>1468</v>
      </c>
      <c r="J117" s="91" t="n">
        <v>19340</v>
      </c>
      <c r="K117" s="92" t="n">
        <v>13.1743869209809</v>
      </c>
    </row>
    <row r="118" customFormat="false" ht="13.5" hidden="false" customHeight="false" outlineLevel="0" collapsed="false">
      <c r="A118" s="88" t="n">
        <v>5028</v>
      </c>
      <c r="B118" s="100" t="s">
        <v>19</v>
      </c>
      <c r="C118" s="100" t="s">
        <v>180</v>
      </c>
      <c r="D118" s="90" t="n">
        <v>0.454861111111111</v>
      </c>
      <c r="E118" s="90" t="n">
        <v>0.552083333333333</v>
      </c>
      <c r="G118" s="89" t="s">
        <v>127</v>
      </c>
      <c r="H118" s="100" t="s">
        <v>122</v>
      </c>
      <c r="I118" s="91" t="n">
        <v>3337</v>
      </c>
      <c r="J118" s="91" t="n">
        <v>68840</v>
      </c>
      <c r="K118" s="92" t="n">
        <v>20.6293077614624</v>
      </c>
    </row>
    <row r="119" customFormat="false" ht="13.5" hidden="false" customHeight="false" outlineLevel="0" collapsed="false">
      <c r="A119" s="88" t="n">
        <v>5029</v>
      </c>
      <c r="B119" s="100" t="s">
        <v>19</v>
      </c>
      <c r="C119" s="100" t="s">
        <v>180</v>
      </c>
      <c r="D119" s="90" t="n">
        <v>0.454861111111111</v>
      </c>
      <c r="E119" s="90" t="n">
        <v>0.552083333333333</v>
      </c>
      <c r="G119" s="89" t="s">
        <v>127</v>
      </c>
      <c r="H119" s="100" t="s">
        <v>189</v>
      </c>
      <c r="I119" s="91" t="n">
        <v>2847</v>
      </c>
      <c r="J119" s="91" t="n">
        <v>50240</v>
      </c>
      <c r="K119" s="92" t="n">
        <v>17.6466455918511</v>
      </c>
    </row>
    <row r="120" customFormat="false" ht="13.5" hidden="false" customHeight="false" outlineLevel="0" collapsed="false">
      <c r="A120" s="88" t="n">
        <v>5030</v>
      </c>
      <c r="B120" s="100" t="s">
        <v>19</v>
      </c>
      <c r="C120" s="100" t="s">
        <v>180</v>
      </c>
      <c r="D120" s="90" t="n">
        <v>0.454861111111111</v>
      </c>
      <c r="E120" s="90" t="n">
        <v>0.552083333333333</v>
      </c>
      <c r="G120" s="89" t="s">
        <v>127</v>
      </c>
      <c r="H120" s="100" t="s">
        <v>179</v>
      </c>
      <c r="I120" s="91" t="n">
        <v>2847</v>
      </c>
      <c r="J120" s="91" t="n">
        <v>34640</v>
      </c>
      <c r="K120" s="92" t="n">
        <v>12.1671935370566</v>
      </c>
    </row>
    <row r="121" customFormat="false" ht="13.5" hidden="false" customHeight="false" outlineLevel="0" collapsed="false">
      <c r="A121" s="88" t="n">
        <v>5031</v>
      </c>
      <c r="B121" s="100" t="s">
        <v>19</v>
      </c>
      <c r="C121" s="100" t="s">
        <v>180</v>
      </c>
      <c r="D121" s="90" t="n">
        <v>0.454861111111111</v>
      </c>
      <c r="E121" s="90" t="n">
        <v>0.552083333333333</v>
      </c>
      <c r="G121" s="89" t="s">
        <v>127</v>
      </c>
      <c r="H121" s="100" t="s">
        <v>124</v>
      </c>
      <c r="I121" s="91" t="n">
        <v>3337</v>
      </c>
      <c r="J121" s="91" t="n">
        <v>60590</v>
      </c>
      <c r="K121" s="92" t="n">
        <v>18.157027270003</v>
      </c>
    </row>
    <row r="122" customFormat="false" ht="13.5" hidden="false" customHeight="false" outlineLevel="0" collapsed="false">
      <c r="A122" s="88" t="n">
        <v>5032</v>
      </c>
      <c r="B122" s="100" t="s">
        <v>19</v>
      </c>
      <c r="C122" s="100" t="s">
        <v>180</v>
      </c>
      <c r="D122" s="90" t="n">
        <v>0.454861111111111</v>
      </c>
      <c r="E122" s="90" t="n">
        <v>0.552083333333333</v>
      </c>
      <c r="G122" s="89" t="s">
        <v>127</v>
      </c>
      <c r="H122" s="100" t="s">
        <v>125</v>
      </c>
      <c r="I122" s="91" t="n">
        <v>3337</v>
      </c>
      <c r="J122" s="91" t="n">
        <v>44540</v>
      </c>
      <c r="K122" s="92" t="n">
        <v>13.3473179502547</v>
      </c>
    </row>
    <row r="123" customFormat="false" ht="13.5" hidden="false" customHeight="false" outlineLevel="0" collapsed="false">
      <c r="A123" s="88" t="n">
        <v>5033</v>
      </c>
      <c r="B123" s="100" t="s">
        <v>19</v>
      </c>
      <c r="C123" s="100" t="s">
        <v>180</v>
      </c>
      <c r="D123" s="90" t="n">
        <v>0.454861111111111</v>
      </c>
      <c r="E123" s="90" t="n">
        <v>0.552083333333333</v>
      </c>
      <c r="G123" s="89" t="s">
        <v>127</v>
      </c>
      <c r="H123" s="100" t="s">
        <v>126</v>
      </c>
      <c r="I123" s="91" t="n">
        <v>2847</v>
      </c>
      <c r="J123" s="91" t="n">
        <v>36940</v>
      </c>
      <c r="K123" s="92" t="n">
        <v>12.9750614682122</v>
      </c>
    </row>
    <row r="124" customFormat="false" ht="13.5" hidden="false" customHeight="false" outlineLevel="0" collapsed="false">
      <c r="A124" s="88" t="n">
        <v>5034</v>
      </c>
      <c r="B124" s="100" t="s">
        <v>19</v>
      </c>
      <c r="C124" s="100" t="s">
        <v>181</v>
      </c>
      <c r="D124" s="90" t="n">
        <v>0.5625</v>
      </c>
      <c r="E124" s="90" t="n">
        <v>0.652777777777778</v>
      </c>
      <c r="G124" s="89" t="s">
        <v>128</v>
      </c>
      <c r="H124" s="100" t="s">
        <v>183</v>
      </c>
      <c r="I124" s="91" t="n">
        <v>1759</v>
      </c>
      <c r="J124" s="91" t="n">
        <v>35740</v>
      </c>
      <c r="K124" s="92" t="n">
        <v>20.318362706083</v>
      </c>
    </row>
    <row r="125" customFormat="false" ht="13.5" hidden="false" customHeight="false" outlineLevel="0" collapsed="false">
      <c r="A125" s="88" t="n">
        <v>5035</v>
      </c>
      <c r="B125" s="100" t="s">
        <v>19</v>
      </c>
      <c r="C125" s="100" t="s">
        <v>181</v>
      </c>
      <c r="D125" s="90" t="n">
        <v>0.5625</v>
      </c>
      <c r="E125" s="90" t="n">
        <v>0.652777777777778</v>
      </c>
      <c r="G125" s="89" t="s">
        <v>128</v>
      </c>
      <c r="H125" s="100" t="s">
        <v>184</v>
      </c>
      <c r="I125" s="91" t="n">
        <v>1759</v>
      </c>
      <c r="J125" s="91" t="n">
        <v>45740</v>
      </c>
      <c r="K125" s="92" t="n">
        <v>26.0034110289937</v>
      </c>
    </row>
    <row r="126" customFormat="false" ht="13.5" hidden="false" customHeight="false" outlineLevel="0" collapsed="false">
      <c r="A126" s="88" t="n">
        <v>5036</v>
      </c>
      <c r="B126" s="100" t="s">
        <v>19</v>
      </c>
      <c r="C126" s="100" t="s">
        <v>181</v>
      </c>
      <c r="D126" s="90" t="n">
        <v>0.5625</v>
      </c>
      <c r="E126" s="90" t="n">
        <v>0.652777777777778</v>
      </c>
      <c r="G126" s="89" t="s">
        <v>128</v>
      </c>
      <c r="H126" s="100" t="s">
        <v>178</v>
      </c>
      <c r="I126" s="91" t="n">
        <v>1359</v>
      </c>
      <c r="J126" s="91" t="n">
        <v>17740</v>
      </c>
      <c r="K126" s="92" t="n">
        <v>13.0537159676233</v>
      </c>
    </row>
    <row r="127" customFormat="false" ht="13.5" hidden="false" customHeight="false" outlineLevel="0" collapsed="false">
      <c r="A127" s="88" t="n">
        <v>5037</v>
      </c>
      <c r="B127" s="100" t="s">
        <v>19</v>
      </c>
      <c r="C127" s="100" t="s">
        <v>181</v>
      </c>
      <c r="D127" s="90" t="n">
        <v>0.5625</v>
      </c>
      <c r="E127" s="90" t="n">
        <v>0.652777777777778</v>
      </c>
      <c r="G127" s="89" t="s">
        <v>128</v>
      </c>
      <c r="H127" s="100" t="s">
        <v>185</v>
      </c>
      <c r="I127" s="91" t="n">
        <v>1359</v>
      </c>
      <c r="J127" s="91" t="n">
        <v>19340</v>
      </c>
      <c r="K127" s="92" t="n">
        <v>14.2310522442973</v>
      </c>
    </row>
    <row r="128" customFormat="false" ht="13.5" hidden="false" customHeight="false" outlineLevel="0" collapsed="false">
      <c r="A128" s="88" t="n">
        <v>5038</v>
      </c>
      <c r="B128" s="100" t="s">
        <v>19</v>
      </c>
      <c r="C128" s="100" t="s">
        <v>181</v>
      </c>
      <c r="D128" s="90" t="n">
        <v>0.5625</v>
      </c>
      <c r="E128" s="90" t="n">
        <v>0.652777777777778</v>
      </c>
      <c r="G128" s="89" t="s">
        <v>128</v>
      </c>
      <c r="H128" s="100" t="s">
        <v>186</v>
      </c>
      <c r="I128" s="91" t="n">
        <v>1359</v>
      </c>
      <c r="J128" s="91" t="n">
        <v>19840</v>
      </c>
      <c r="K128" s="92" t="n">
        <v>14.5989698307579</v>
      </c>
    </row>
    <row r="129" customFormat="false" ht="13.5" hidden="false" customHeight="false" outlineLevel="0" collapsed="false">
      <c r="A129" s="88" t="n">
        <v>5039</v>
      </c>
      <c r="B129" s="100" t="s">
        <v>19</v>
      </c>
      <c r="C129" s="100" t="s">
        <v>181</v>
      </c>
      <c r="D129" s="90" t="n">
        <v>0.5625</v>
      </c>
      <c r="E129" s="90" t="n">
        <v>0.652777777777778</v>
      </c>
      <c r="G129" s="89" t="s">
        <v>128</v>
      </c>
      <c r="H129" s="100" t="s">
        <v>187</v>
      </c>
      <c r="I129" s="91" t="n">
        <v>1359</v>
      </c>
      <c r="J129" s="91" t="n">
        <v>21640</v>
      </c>
      <c r="K129" s="92" t="n">
        <v>15.9234731420162</v>
      </c>
    </row>
    <row r="130" customFormat="false" ht="13.5" hidden="false" customHeight="false" outlineLevel="0" collapsed="false">
      <c r="A130" s="88" t="n">
        <v>5040</v>
      </c>
      <c r="B130" s="100" t="s">
        <v>19</v>
      </c>
      <c r="C130" s="100" t="s">
        <v>181</v>
      </c>
      <c r="D130" s="90" t="n">
        <v>0.5625</v>
      </c>
      <c r="E130" s="90" t="n">
        <v>0.652777777777778</v>
      </c>
      <c r="G130" s="89" t="s">
        <v>128</v>
      </c>
      <c r="H130" s="100" t="s">
        <v>188</v>
      </c>
      <c r="I130" s="91" t="n">
        <v>1359</v>
      </c>
      <c r="J130" s="91" t="n">
        <v>22140</v>
      </c>
      <c r="K130" s="92" t="n">
        <v>16.2913907284768</v>
      </c>
    </row>
    <row r="131" customFormat="false" ht="13.5" hidden="false" customHeight="false" outlineLevel="0" collapsed="false">
      <c r="A131" s="88" t="n">
        <v>5041</v>
      </c>
      <c r="B131" s="100" t="s">
        <v>19</v>
      </c>
      <c r="C131" s="100" t="s">
        <v>181</v>
      </c>
      <c r="D131" s="90" t="n">
        <v>0.5625</v>
      </c>
      <c r="E131" s="90" t="n">
        <v>0.652777777777778</v>
      </c>
      <c r="G131" s="89" t="s">
        <v>128</v>
      </c>
      <c r="H131" s="100" t="s">
        <v>122</v>
      </c>
      <c r="I131" s="91" t="n">
        <v>3118</v>
      </c>
      <c r="J131" s="91" t="n">
        <v>62540</v>
      </c>
      <c r="K131" s="92" t="n">
        <v>20.0577293136626</v>
      </c>
    </row>
    <row r="132" customFormat="false" ht="13.5" hidden="false" customHeight="false" outlineLevel="0" collapsed="false">
      <c r="A132" s="88" t="n">
        <v>5042</v>
      </c>
      <c r="B132" s="100" t="s">
        <v>19</v>
      </c>
      <c r="C132" s="100" t="s">
        <v>181</v>
      </c>
      <c r="D132" s="90" t="n">
        <v>0.5625</v>
      </c>
      <c r="E132" s="90" t="n">
        <v>0.652777777777778</v>
      </c>
      <c r="G132" s="89" t="s">
        <v>128</v>
      </c>
      <c r="H132" s="100" t="s">
        <v>189</v>
      </c>
      <c r="I132" s="91" t="n">
        <v>2665</v>
      </c>
      <c r="J132" s="91" t="n">
        <v>48040</v>
      </c>
      <c r="K132" s="92" t="n">
        <v>18.0262664165103</v>
      </c>
    </row>
    <row r="133" customFormat="false" ht="13.5" hidden="false" customHeight="false" outlineLevel="0" collapsed="false">
      <c r="A133" s="88" t="n">
        <v>5043</v>
      </c>
      <c r="B133" s="100" t="s">
        <v>19</v>
      </c>
      <c r="C133" s="100" t="s">
        <v>181</v>
      </c>
      <c r="D133" s="90" t="n">
        <v>0.5625</v>
      </c>
      <c r="E133" s="90" t="n">
        <v>0.652777777777778</v>
      </c>
      <c r="G133" s="89" t="s">
        <v>128</v>
      </c>
      <c r="H133" s="100" t="s">
        <v>179</v>
      </c>
      <c r="I133" s="91" t="n">
        <v>2665</v>
      </c>
      <c r="J133" s="91" t="n">
        <v>33840</v>
      </c>
      <c r="K133" s="92" t="n">
        <v>12.6979362101313</v>
      </c>
    </row>
    <row r="134" customFormat="false" ht="13.5" hidden="false" customHeight="false" outlineLevel="0" collapsed="false">
      <c r="A134" s="88" t="n">
        <v>5044</v>
      </c>
      <c r="B134" s="100" t="s">
        <v>19</v>
      </c>
      <c r="C134" s="100" t="s">
        <v>181</v>
      </c>
      <c r="D134" s="90" t="n">
        <v>0.5625</v>
      </c>
      <c r="E134" s="90" t="n">
        <v>0.652777777777778</v>
      </c>
      <c r="G134" s="89" t="s">
        <v>128</v>
      </c>
      <c r="H134" s="100" t="s">
        <v>124</v>
      </c>
      <c r="I134" s="91" t="n">
        <v>3118</v>
      </c>
      <c r="J134" s="91" t="n">
        <v>55090</v>
      </c>
      <c r="K134" s="92" t="n">
        <v>17.6683771648493</v>
      </c>
    </row>
    <row r="135" customFormat="false" ht="13.5" hidden="false" customHeight="false" outlineLevel="0" collapsed="false">
      <c r="A135" s="88" t="n">
        <v>5045</v>
      </c>
      <c r="B135" s="100" t="s">
        <v>19</v>
      </c>
      <c r="C135" s="100" t="s">
        <v>181</v>
      </c>
      <c r="D135" s="90" t="n">
        <v>0.5625</v>
      </c>
      <c r="E135" s="90" t="n">
        <v>0.652777777777778</v>
      </c>
      <c r="G135" s="89" t="s">
        <v>128</v>
      </c>
      <c r="H135" s="100" t="s">
        <v>125</v>
      </c>
      <c r="I135" s="91" t="n">
        <v>3118</v>
      </c>
      <c r="J135" s="91" t="n">
        <v>41090</v>
      </c>
      <c r="K135" s="92" t="n">
        <v>13.1783194355356</v>
      </c>
    </row>
    <row r="136" customFormat="false" ht="13.5" hidden="false" customHeight="false" outlineLevel="0" collapsed="false">
      <c r="A136" s="88" t="n">
        <v>5046</v>
      </c>
      <c r="B136" s="100" t="s">
        <v>19</v>
      </c>
      <c r="C136" s="100" t="s">
        <v>181</v>
      </c>
      <c r="D136" s="90" t="n">
        <v>0.5625</v>
      </c>
      <c r="E136" s="90" t="n">
        <v>0.652777777777778</v>
      </c>
      <c r="G136" s="89" t="s">
        <v>128</v>
      </c>
      <c r="H136" s="100" t="s">
        <v>126</v>
      </c>
      <c r="I136" s="91" t="n">
        <v>2665</v>
      </c>
      <c r="J136" s="91" t="n">
        <v>34540</v>
      </c>
      <c r="K136" s="92" t="n">
        <v>12.9606003752345</v>
      </c>
    </row>
    <row r="137" customFormat="false" ht="13.5" hidden="false" customHeight="false" outlineLevel="0" collapsed="false">
      <c r="A137" s="88" t="n">
        <v>5047</v>
      </c>
      <c r="B137" s="100" t="s">
        <v>19</v>
      </c>
      <c r="C137" s="100" t="s">
        <v>49</v>
      </c>
      <c r="D137" s="90" t="n">
        <v>0.607638888888889</v>
      </c>
      <c r="E137" s="90" t="n">
        <v>0.6875</v>
      </c>
      <c r="G137" s="89" t="s">
        <v>172</v>
      </c>
      <c r="H137" s="100" t="s">
        <v>183</v>
      </c>
      <c r="I137" s="91" t="n">
        <v>1424</v>
      </c>
      <c r="J137" s="91" t="n">
        <v>33400</v>
      </c>
      <c r="K137" s="92" t="n">
        <v>23.4550561797753</v>
      </c>
    </row>
    <row r="138" customFormat="false" ht="13.5" hidden="false" customHeight="false" outlineLevel="0" collapsed="false">
      <c r="A138" s="88" t="n">
        <v>5048</v>
      </c>
      <c r="B138" s="100" t="s">
        <v>19</v>
      </c>
      <c r="C138" s="100" t="s">
        <v>49</v>
      </c>
      <c r="D138" s="90" t="n">
        <v>0.607638888888889</v>
      </c>
      <c r="E138" s="90" t="n">
        <v>0.6875</v>
      </c>
      <c r="G138" s="89" t="s">
        <v>172</v>
      </c>
      <c r="H138" s="100" t="s">
        <v>184</v>
      </c>
      <c r="I138" s="91" t="n">
        <v>1424</v>
      </c>
      <c r="J138" s="91" t="n">
        <v>43100</v>
      </c>
      <c r="K138" s="92" t="n">
        <v>30.2668539325843</v>
      </c>
    </row>
    <row r="139" customFormat="false" ht="13.5" hidden="false" customHeight="false" outlineLevel="0" collapsed="false">
      <c r="A139" s="88" t="n">
        <v>5049</v>
      </c>
      <c r="B139" s="100" t="s">
        <v>19</v>
      </c>
      <c r="C139" s="100" t="s">
        <v>49</v>
      </c>
      <c r="D139" s="90" t="n">
        <v>0.607638888888889</v>
      </c>
      <c r="E139" s="90" t="n">
        <v>0.6875</v>
      </c>
      <c r="G139" s="89" t="s">
        <v>172</v>
      </c>
      <c r="H139" s="100" t="s">
        <v>178</v>
      </c>
      <c r="I139" s="91" t="n">
        <v>1024</v>
      </c>
      <c r="J139" s="91" t="n">
        <v>14800</v>
      </c>
      <c r="K139" s="92" t="n">
        <v>14.453125</v>
      </c>
    </row>
    <row r="140" customFormat="false" ht="13.5" hidden="false" customHeight="false" outlineLevel="0" collapsed="false">
      <c r="A140" s="88" t="n">
        <v>5050</v>
      </c>
      <c r="B140" s="100" t="s">
        <v>19</v>
      </c>
      <c r="C140" s="100" t="s">
        <v>49</v>
      </c>
      <c r="D140" s="90" t="n">
        <v>0.607638888888889</v>
      </c>
      <c r="E140" s="90" t="n">
        <v>0.6875</v>
      </c>
      <c r="G140" s="89" t="s">
        <v>172</v>
      </c>
      <c r="H140" s="100" t="s">
        <v>185</v>
      </c>
      <c r="I140" s="91" t="n">
        <v>1024</v>
      </c>
      <c r="J140" s="91" t="n">
        <v>15300</v>
      </c>
      <c r="K140" s="92" t="n">
        <v>14.94140625</v>
      </c>
    </row>
    <row r="141" customFormat="false" ht="13.5" hidden="false" customHeight="false" outlineLevel="0" collapsed="false">
      <c r="A141" s="88" t="n">
        <v>5051</v>
      </c>
      <c r="B141" s="100" t="s">
        <v>19</v>
      </c>
      <c r="C141" s="100" t="s">
        <v>49</v>
      </c>
      <c r="D141" s="90" t="n">
        <v>0.607638888888889</v>
      </c>
      <c r="E141" s="90" t="n">
        <v>0.6875</v>
      </c>
      <c r="G141" s="89" t="s">
        <v>172</v>
      </c>
      <c r="H141" s="100" t="s">
        <v>186</v>
      </c>
      <c r="I141" s="91" t="n">
        <v>1024</v>
      </c>
      <c r="J141" s="91" t="n">
        <v>15800</v>
      </c>
      <c r="K141" s="92" t="n">
        <v>15.4296875</v>
      </c>
    </row>
    <row r="142" customFormat="false" ht="13.5" hidden="false" customHeight="false" outlineLevel="0" collapsed="false">
      <c r="A142" s="88" t="n">
        <v>5052</v>
      </c>
      <c r="B142" s="100" t="s">
        <v>19</v>
      </c>
      <c r="C142" s="100" t="s">
        <v>49</v>
      </c>
      <c r="D142" s="90" t="n">
        <v>0.607638888888889</v>
      </c>
      <c r="E142" s="90" t="n">
        <v>0.6875</v>
      </c>
      <c r="G142" s="89" t="s">
        <v>172</v>
      </c>
      <c r="H142" s="100" t="s">
        <v>187</v>
      </c>
      <c r="I142" s="91" t="n">
        <v>1024</v>
      </c>
      <c r="J142" s="91" t="n">
        <v>17300</v>
      </c>
      <c r="K142" s="92" t="n">
        <v>16.89453125</v>
      </c>
    </row>
    <row r="143" customFormat="false" ht="13.5" hidden="false" customHeight="false" outlineLevel="0" collapsed="false">
      <c r="A143" s="88" t="n">
        <v>5053</v>
      </c>
      <c r="B143" s="100" t="s">
        <v>19</v>
      </c>
      <c r="C143" s="100" t="s">
        <v>49</v>
      </c>
      <c r="D143" s="90" t="n">
        <v>0.607638888888889</v>
      </c>
      <c r="E143" s="90" t="n">
        <v>0.6875</v>
      </c>
      <c r="G143" s="89" t="s">
        <v>172</v>
      </c>
      <c r="H143" s="100" t="s">
        <v>188</v>
      </c>
      <c r="I143" s="91" t="n">
        <v>1024</v>
      </c>
      <c r="J143" s="91" t="n">
        <v>17800</v>
      </c>
      <c r="K143" s="92" t="n">
        <v>17.3828125</v>
      </c>
    </row>
    <row r="144" customFormat="false" ht="13.5" hidden="false" customHeight="false" outlineLevel="0" collapsed="false">
      <c r="A144" s="88" t="n">
        <v>5054</v>
      </c>
      <c r="B144" s="100" t="s">
        <v>19</v>
      </c>
      <c r="C144" s="100" t="s">
        <v>49</v>
      </c>
      <c r="D144" s="90" t="n">
        <v>0.607638888888889</v>
      </c>
      <c r="E144" s="90" t="n">
        <v>0.6875</v>
      </c>
      <c r="G144" s="89" t="s">
        <v>172</v>
      </c>
      <c r="H144" s="100" t="s">
        <v>122</v>
      </c>
      <c r="I144" s="91" t="n">
        <v>2449</v>
      </c>
      <c r="J144" s="91" t="n">
        <v>57000</v>
      </c>
      <c r="K144" s="92" t="n">
        <v>23.274806043283</v>
      </c>
    </row>
    <row r="145" customFormat="false" ht="13.5" hidden="false" customHeight="false" outlineLevel="0" collapsed="false">
      <c r="A145" s="88" t="n">
        <v>5055</v>
      </c>
      <c r="B145" s="100" t="s">
        <v>19</v>
      </c>
      <c r="C145" s="100" t="s">
        <v>49</v>
      </c>
      <c r="D145" s="90" t="n">
        <v>0.607638888888889</v>
      </c>
      <c r="E145" s="90" t="n">
        <v>0.6875</v>
      </c>
      <c r="G145" s="89" t="s">
        <v>172</v>
      </c>
      <c r="H145" s="100" t="s">
        <v>189</v>
      </c>
      <c r="I145" s="91" t="n">
        <v>2107</v>
      </c>
      <c r="J145" s="91" t="n">
        <v>40500</v>
      </c>
      <c r="K145" s="92" t="n">
        <v>19.2216421452302</v>
      </c>
    </row>
    <row r="146" customFormat="false" ht="13.5" hidden="false" customHeight="false" outlineLevel="0" collapsed="false">
      <c r="A146" s="88" t="n">
        <v>5056</v>
      </c>
      <c r="B146" s="100" t="s">
        <v>19</v>
      </c>
      <c r="C146" s="100" t="s">
        <v>49</v>
      </c>
      <c r="D146" s="90" t="n">
        <v>0.607638888888889</v>
      </c>
      <c r="E146" s="90" t="n">
        <v>0.6875</v>
      </c>
      <c r="G146" s="89" t="s">
        <v>172</v>
      </c>
      <c r="H146" s="100" t="s">
        <v>179</v>
      </c>
      <c r="I146" s="91" t="n">
        <v>2107</v>
      </c>
      <c r="J146" s="91" t="n">
        <v>24400</v>
      </c>
      <c r="K146" s="92" t="n">
        <v>11.5804461319411</v>
      </c>
    </row>
    <row r="147" customFormat="false" ht="13.5" hidden="false" customHeight="false" outlineLevel="0" collapsed="false">
      <c r="A147" s="88" t="n">
        <v>5057</v>
      </c>
      <c r="B147" s="100" t="s">
        <v>19</v>
      </c>
      <c r="C147" s="100" t="s">
        <v>49</v>
      </c>
      <c r="D147" s="90" t="n">
        <v>0.607638888888889</v>
      </c>
      <c r="E147" s="90" t="n">
        <v>0.6875</v>
      </c>
      <c r="G147" s="89" t="s">
        <v>172</v>
      </c>
      <c r="H147" s="100" t="s">
        <v>124</v>
      </c>
      <c r="I147" s="91" t="n">
        <v>2449</v>
      </c>
      <c r="J147" s="91" t="n">
        <v>49400</v>
      </c>
      <c r="K147" s="92" t="n">
        <v>20.1714985708452</v>
      </c>
    </row>
    <row r="148" customFormat="false" ht="13.5" hidden="false" customHeight="false" outlineLevel="0" collapsed="false">
      <c r="A148" s="88" t="n">
        <v>5058</v>
      </c>
      <c r="B148" s="100" t="s">
        <v>19</v>
      </c>
      <c r="C148" s="100" t="s">
        <v>49</v>
      </c>
      <c r="D148" s="90" t="n">
        <v>0.607638888888889</v>
      </c>
      <c r="E148" s="90" t="n">
        <v>0.6875</v>
      </c>
      <c r="G148" s="89" t="s">
        <v>172</v>
      </c>
      <c r="H148" s="100" t="s">
        <v>125</v>
      </c>
      <c r="I148" s="91" t="n">
        <v>2449</v>
      </c>
      <c r="J148" s="91" t="n">
        <v>36650</v>
      </c>
      <c r="K148" s="92" t="n">
        <v>14.9652919559004</v>
      </c>
    </row>
    <row r="149" customFormat="false" ht="13.5" hidden="false" customHeight="false" outlineLevel="0" collapsed="false">
      <c r="A149" s="88" t="n">
        <v>5059</v>
      </c>
      <c r="B149" s="100" t="s">
        <v>19</v>
      </c>
      <c r="C149" s="100" t="s">
        <v>49</v>
      </c>
      <c r="D149" s="90" t="n">
        <v>0.607638888888889</v>
      </c>
      <c r="E149" s="90" t="n">
        <v>0.6875</v>
      </c>
      <c r="G149" s="89" t="s">
        <v>172</v>
      </c>
      <c r="H149" s="100" t="s">
        <v>126</v>
      </c>
      <c r="I149" s="91" t="n">
        <v>2107</v>
      </c>
      <c r="J149" s="91" t="n">
        <v>29850</v>
      </c>
      <c r="K149" s="92" t="n">
        <v>14.1670621737067</v>
      </c>
    </row>
    <row r="150" customFormat="false" ht="13.5" hidden="false" customHeight="false" outlineLevel="0" collapsed="false">
      <c r="A150" s="88" t="n">
        <v>5060</v>
      </c>
      <c r="B150" s="100" t="s">
        <v>19</v>
      </c>
      <c r="C150" s="100" t="s">
        <v>182</v>
      </c>
      <c r="D150" s="90" t="n">
        <v>0.461805555555556</v>
      </c>
      <c r="E150" s="90" t="n">
        <v>0.5</v>
      </c>
      <c r="G150" s="89" t="s">
        <v>129</v>
      </c>
      <c r="H150" s="100" t="s">
        <v>183</v>
      </c>
      <c r="I150" s="91" t="n">
        <v>665</v>
      </c>
      <c r="J150" s="91" t="n">
        <v>9320</v>
      </c>
      <c r="K150" s="92" t="n">
        <v>14.015037593985</v>
      </c>
    </row>
    <row r="151" customFormat="false" ht="13.5" hidden="false" customHeight="false" outlineLevel="0" collapsed="false">
      <c r="A151" s="88" t="n">
        <v>5061</v>
      </c>
      <c r="B151" s="100" t="s">
        <v>19</v>
      </c>
      <c r="C151" s="100" t="s">
        <v>182</v>
      </c>
      <c r="D151" s="90" t="n">
        <v>0.461805555555556</v>
      </c>
      <c r="E151" s="90" t="n">
        <v>0.5</v>
      </c>
      <c r="G151" s="89" t="s">
        <v>129</v>
      </c>
      <c r="H151" s="100" t="s">
        <v>184</v>
      </c>
      <c r="I151" s="91" t="n">
        <v>665</v>
      </c>
      <c r="J151" s="91" t="n">
        <v>10520</v>
      </c>
      <c r="K151" s="92" t="n">
        <v>15.8195488721805</v>
      </c>
    </row>
    <row r="152" customFormat="false" ht="13.5" hidden="false" customHeight="false" outlineLevel="0" collapsed="false">
      <c r="A152" s="88" t="n">
        <v>5062</v>
      </c>
      <c r="B152" s="100" t="s">
        <v>19</v>
      </c>
      <c r="C152" s="100" t="s">
        <v>182</v>
      </c>
      <c r="D152" s="90" t="n">
        <v>0.461805555555556</v>
      </c>
      <c r="E152" s="90" t="n">
        <v>0.5</v>
      </c>
      <c r="G152" s="89" t="s">
        <v>129</v>
      </c>
      <c r="H152" s="100" t="s">
        <v>178</v>
      </c>
      <c r="I152" s="91" t="n">
        <v>265</v>
      </c>
      <c r="J152" s="91" t="n">
        <v>5420</v>
      </c>
      <c r="K152" s="92" t="n">
        <v>20.4528301886792</v>
      </c>
    </row>
    <row r="153" customFormat="false" ht="13.5" hidden="false" customHeight="false" outlineLevel="0" collapsed="false">
      <c r="A153" s="88" t="n">
        <v>5063</v>
      </c>
      <c r="B153" s="100" t="s">
        <v>19</v>
      </c>
      <c r="C153" s="100" t="s">
        <v>182</v>
      </c>
      <c r="D153" s="90" t="n">
        <v>0.461805555555556</v>
      </c>
      <c r="E153" s="90" t="n">
        <v>0.5</v>
      </c>
      <c r="G153" s="89" t="s">
        <v>129</v>
      </c>
      <c r="H153" s="100" t="s">
        <v>185</v>
      </c>
      <c r="I153" s="91" t="n">
        <v>265</v>
      </c>
      <c r="J153" s="91" t="n">
        <v>6320</v>
      </c>
      <c r="K153" s="92" t="n">
        <v>23.8490566037736</v>
      </c>
    </row>
    <row r="154" customFormat="false" ht="13.5" hidden="false" customHeight="false" outlineLevel="0" collapsed="false">
      <c r="A154" s="88" t="n">
        <v>5064</v>
      </c>
      <c r="B154" s="100" t="s">
        <v>19</v>
      </c>
      <c r="C154" s="100" t="s">
        <v>182</v>
      </c>
      <c r="D154" s="90" t="n">
        <v>0.461805555555556</v>
      </c>
      <c r="E154" s="90" t="n">
        <v>0.5</v>
      </c>
      <c r="G154" s="89" t="s">
        <v>129</v>
      </c>
      <c r="H154" s="100" t="s">
        <v>186</v>
      </c>
      <c r="I154" s="91" t="n">
        <v>265</v>
      </c>
      <c r="J154" s="91" t="n">
        <v>6820</v>
      </c>
      <c r="K154" s="92" t="n">
        <v>25.7358490566038</v>
      </c>
    </row>
    <row r="155" customFormat="false" ht="13.5" hidden="false" customHeight="false" outlineLevel="0" collapsed="false">
      <c r="A155" s="88" t="n">
        <v>5065</v>
      </c>
      <c r="B155" s="100" t="s">
        <v>19</v>
      </c>
      <c r="C155" s="100" t="s">
        <v>182</v>
      </c>
      <c r="D155" s="90" t="n">
        <v>0.461805555555556</v>
      </c>
      <c r="E155" s="90" t="n">
        <v>0.5</v>
      </c>
      <c r="G155" s="89" t="s">
        <v>129</v>
      </c>
      <c r="H155" s="100" t="s">
        <v>187</v>
      </c>
      <c r="I155" s="91" t="n">
        <v>265</v>
      </c>
      <c r="J155" s="91" t="n">
        <v>7720</v>
      </c>
      <c r="K155" s="92" t="n">
        <v>29.1320754716981</v>
      </c>
    </row>
    <row r="156" customFormat="false" ht="13.5" hidden="false" customHeight="false" outlineLevel="0" collapsed="false">
      <c r="A156" s="88" t="n">
        <v>5066</v>
      </c>
      <c r="B156" s="100" t="s">
        <v>19</v>
      </c>
      <c r="C156" s="100" t="s">
        <v>182</v>
      </c>
      <c r="D156" s="90" t="n">
        <v>0.461805555555556</v>
      </c>
      <c r="E156" s="90" t="n">
        <v>0.5</v>
      </c>
      <c r="G156" s="89" t="s">
        <v>129</v>
      </c>
      <c r="H156" s="100" t="s">
        <v>188</v>
      </c>
      <c r="I156" s="91" t="n">
        <v>265</v>
      </c>
      <c r="J156" s="91" t="n">
        <v>9120</v>
      </c>
      <c r="K156" s="92" t="n">
        <v>34.4150943396226</v>
      </c>
    </row>
    <row r="157" customFormat="false" ht="13.5" hidden="false" customHeight="false" outlineLevel="0" collapsed="false">
      <c r="A157" s="88" t="n">
        <v>5067</v>
      </c>
      <c r="B157" s="100" t="s">
        <v>19</v>
      </c>
      <c r="C157" s="100" t="s">
        <v>182</v>
      </c>
      <c r="D157" s="90" t="n">
        <v>0.461805555555556</v>
      </c>
      <c r="E157" s="90" t="n">
        <v>0.5</v>
      </c>
      <c r="G157" s="89" t="s">
        <v>129</v>
      </c>
      <c r="H157" s="100" t="s">
        <v>122</v>
      </c>
      <c r="I157" s="91" t="n">
        <v>931</v>
      </c>
      <c r="J157" s="91" t="n">
        <v>23120</v>
      </c>
      <c r="K157" s="92" t="n">
        <v>24.8335123523093</v>
      </c>
    </row>
    <row r="158" customFormat="false" ht="13.5" hidden="false" customHeight="false" outlineLevel="0" collapsed="false">
      <c r="A158" s="88" t="n">
        <v>5068</v>
      </c>
      <c r="B158" s="100" t="s">
        <v>19</v>
      </c>
      <c r="C158" s="100" t="s">
        <v>182</v>
      </c>
      <c r="D158" s="90" t="n">
        <v>0.461805555555556</v>
      </c>
      <c r="E158" s="90" t="n">
        <v>0.5</v>
      </c>
      <c r="G158" s="89" t="s">
        <v>129</v>
      </c>
      <c r="H158" s="100" t="s">
        <v>189</v>
      </c>
      <c r="I158" s="91" t="n">
        <v>842</v>
      </c>
      <c r="J158" s="91" t="n">
        <v>13120</v>
      </c>
      <c r="K158" s="92" t="n">
        <v>15.5819477434679</v>
      </c>
    </row>
    <row r="159" customFormat="false" ht="13.5" hidden="false" customHeight="false" outlineLevel="0" collapsed="false">
      <c r="A159" s="88" t="n">
        <v>5069</v>
      </c>
      <c r="B159" s="100" t="s">
        <v>19</v>
      </c>
      <c r="C159" s="100" t="s">
        <v>182</v>
      </c>
      <c r="D159" s="90" t="n">
        <v>0.461805555555556</v>
      </c>
      <c r="E159" s="90" t="n">
        <v>0.5</v>
      </c>
      <c r="G159" s="89" t="s">
        <v>129</v>
      </c>
      <c r="H159" s="100" t="s">
        <v>179</v>
      </c>
      <c r="I159" s="91" t="n">
        <v>842</v>
      </c>
      <c r="J159" s="91" t="n">
        <v>11620</v>
      </c>
      <c r="K159" s="92" t="n">
        <v>13.8004750593824</v>
      </c>
    </row>
    <row r="160" customFormat="false" ht="13.5" hidden="false" customHeight="false" outlineLevel="0" collapsed="false">
      <c r="A160" s="88" t="n">
        <v>5070</v>
      </c>
      <c r="B160" s="100" t="s">
        <v>19</v>
      </c>
      <c r="C160" s="100" t="s">
        <v>182</v>
      </c>
      <c r="D160" s="90" t="n">
        <v>0.461805555555556</v>
      </c>
      <c r="E160" s="90" t="n">
        <v>0.5</v>
      </c>
      <c r="G160" s="89" t="s">
        <v>129</v>
      </c>
      <c r="H160" s="100" t="s">
        <v>124</v>
      </c>
      <c r="I160" s="91" t="n">
        <v>931</v>
      </c>
      <c r="J160" s="91" t="n">
        <v>19770</v>
      </c>
      <c r="K160" s="92" t="n">
        <v>21.2352309344791</v>
      </c>
    </row>
    <row r="161" customFormat="false" ht="13.5" hidden="false" customHeight="false" outlineLevel="0" collapsed="false">
      <c r="A161" s="88" t="n">
        <v>5071</v>
      </c>
      <c r="B161" s="100" t="s">
        <v>19</v>
      </c>
      <c r="C161" s="100" t="s">
        <v>182</v>
      </c>
      <c r="D161" s="90" t="n">
        <v>0.461805555555556</v>
      </c>
      <c r="E161" s="90" t="n">
        <v>0.5</v>
      </c>
      <c r="G161" s="89" t="s">
        <v>129</v>
      </c>
      <c r="H161" s="100" t="s">
        <v>125</v>
      </c>
      <c r="I161" s="91" t="n">
        <v>931</v>
      </c>
      <c r="J161" s="91" t="n">
        <v>14820</v>
      </c>
      <c r="K161" s="92" t="n">
        <v>15.9183673469388</v>
      </c>
    </row>
    <row r="162" customFormat="false" ht="13.5" hidden="false" customHeight="false" outlineLevel="0" collapsed="false">
      <c r="A162" s="88" t="n">
        <v>5072</v>
      </c>
      <c r="B162" s="100" t="s">
        <v>19</v>
      </c>
      <c r="C162" s="100" t="s">
        <v>182</v>
      </c>
      <c r="D162" s="90" t="n">
        <v>0.461805555555556</v>
      </c>
      <c r="E162" s="90" t="n">
        <v>0.5</v>
      </c>
      <c r="G162" s="89" t="s">
        <v>129</v>
      </c>
      <c r="H162" s="100" t="s">
        <v>126</v>
      </c>
      <c r="I162" s="91" t="n">
        <v>842</v>
      </c>
      <c r="J162" s="91" t="n">
        <v>12270</v>
      </c>
      <c r="K162" s="92" t="n">
        <v>14.5724465558195</v>
      </c>
    </row>
    <row r="163" customFormat="false" ht="13.5" hidden="false" customHeight="false" outlineLevel="0" collapsed="false">
      <c r="A163" s="88" t="n">
        <v>5073</v>
      </c>
      <c r="B163" s="100" t="s">
        <v>19</v>
      </c>
      <c r="C163" s="100" t="s">
        <v>182</v>
      </c>
      <c r="D163" s="90" t="n">
        <v>0.586805555555556</v>
      </c>
      <c r="E163" s="90" t="n">
        <v>0.625</v>
      </c>
      <c r="G163" s="89" t="s">
        <v>130</v>
      </c>
      <c r="H163" s="100" t="s">
        <v>183</v>
      </c>
      <c r="I163" s="91" t="n">
        <v>665</v>
      </c>
      <c r="J163" s="91" t="n">
        <v>9320</v>
      </c>
      <c r="K163" s="92" t="n">
        <v>14.015037593985</v>
      </c>
    </row>
    <row r="164" customFormat="false" ht="13.5" hidden="false" customHeight="false" outlineLevel="0" collapsed="false">
      <c r="A164" s="88" t="n">
        <v>5074</v>
      </c>
      <c r="B164" s="100" t="s">
        <v>19</v>
      </c>
      <c r="C164" s="100" t="s">
        <v>182</v>
      </c>
      <c r="D164" s="90" t="n">
        <v>0.586805555555556</v>
      </c>
      <c r="E164" s="90" t="n">
        <v>0.625</v>
      </c>
      <c r="G164" s="89" t="s">
        <v>130</v>
      </c>
      <c r="H164" s="100" t="s">
        <v>184</v>
      </c>
      <c r="I164" s="91" t="n">
        <v>665</v>
      </c>
      <c r="J164" s="91" t="n">
        <v>10520</v>
      </c>
      <c r="K164" s="92" t="n">
        <v>15.8195488721805</v>
      </c>
    </row>
    <row r="165" customFormat="false" ht="13.5" hidden="false" customHeight="false" outlineLevel="0" collapsed="false">
      <c r="A165" s="88" t="n">
        <v>5075</v>
      </c>
      <c r="B165" s="100" t="s">
        <v>19</v>
      </c>
      <c r="C165" s="100" t="s">
        <v>182</v>
      </c>
      <c r="D165" s="90" t="n">
        <v>0.586805555555556</v>
      </c>
      <c r="E165" s="90" t="n">
        <v>0.625</v>
      </c>
      <c r="G165" s="89" t="s">
        <v>130</v>
      </c>
      <c r="H165" s="100" t="s">
        <v>178</v>
      </c>
      <c r="I165" s="91" t="n">
        <v>265</v>
      </c>
      <c r="J165" s="91" t="n">
        <v>5420</v>
      </c>
      <c r="K165" s="92" t="n">
        <v>20.4528301886792</v>
      </c>
    </row>
    <row r="166" customFormat="false" ht="13.5" hidden="false" customHeight="false" outlineLevel="0" collapsed="false">
      <c r="A166" s="88" t="n">
        <v>5076</v>
      </c>
      <c r="B166" s="100" t="s">
        <v>19</v>
      </c>
      <c r="C166" s="100" t="s">
        <v>182</v>
      </c>
      <c r="D166" s="90" t="n">
        <v>0.586805555555556</v>
      </c>
      <c r="E166" s="90" t="n">
        <v>0.625</v>
      </c>
      <c r="G166" s="89" t="s">
        <v>130</v>
      </c>
      <c r="H166" s="100" t="s">
        <v>185</v>
      </c>
      <c r="I166" s="91" t="n">
        <v>265</v>
      </c>
      <c r="J166" s="91" t="n">
        <v>6320</v>
      </c>
      <c r="K166" s="92" t="n">
        <v>23.8490566037736</v>
      </c>
    </row>
    <row r="167" customFormat="false" ht="13.5" hidden="false" customHeight="false" outlineLevel="0" collapsed="false">
      <c r="A167" s="88" t="n">
        <v>5077</v>
      </c>
      <c r="B167" s="100" t="s">
        <v>19</v>
      </c>
      <c r="C167" s="100" t="s">
        <v>182</v>
      </c>
      <c r="D167" s="90" t="n">
        <v>0.586805555555556</v>
      </c>
      <c r="E167" s="90" t="n">
        <v>0.625</v>
      </c>
      <c r="G167" s="89" t="s">
        <v>130</v>
      </c>
      <c r="H167" s="100" t="s">
        <v>186</v>
      </c>
      <c r="I167" s="91" t="n">
        <v>265</v>
      </c>
      <c r="J167" s="91" t="n">
        <v>6820</v>
      </c>
      <c r="K167" s="92" t="n">
        <v>25.7358490566038</v>
      </c>
    </row>
    <row r="168" customFormat="false" ht="13.5" hidden="false" customHeight="false" outlineLevel="0" collapsed="false">
      <c r="A168" s="88" t="n">
        <v>5078</v>
      </c>
      <c r="B168" s="100" t="s">
        <v>19</v>
      </c>
      <c r="C168" s="100" t="s">
        <v>182</v>
      </c>
      <c r="D168" s="90" t="n">
        <v>0.586805555555556</v>
      </c>
      <c r="E168" s="90" t="n">
        <v>0.625</v>
      </c>
      <c r="G168" s="89" t="s">
        <v>130</v>
      </c>
      <c r="H168" s="100" t="s">
        <v>187</v>
      </c>
      <c r="I168" s="91" t="n">
        <v>265</v>
      </c>
      <c r="J168" s="91" t="n">
        <v>7720</v>
      </c>
      <c r="K168" s="92" t="n">
        <v>29.1320754716981</v>
      </c>
    </row>
    <row r="169" customFormat="false" ht="13.5" hidden="false" customHeight="false" outlineLevel="0" collapsed="false">
      <c r="A169" s="88" t="n">
        <v>5079</v>
      </c>
      <c r="B169" s="100" t="s">
        <v>19</v>
      </c>
      <c r="C169" s="100" t="s">
        <v>182</v>
      </c>
      <c r="D169" s="90" t="n">
        <v>0.586805555555556</v>
      </c>
      <c r="E169" s="90" t="n">
        <v>0.625</v>
      </c>
      <c r="G169" s="89" t="s">
        <v>130</v>
      </c>
      <c r="H169" s="100" t="s">
        <v>122</v>
      </c>
      <c r="I169" s="91" t="n">
        <v>931</v>
      </c>
      <c r="J169" s="91" t="n">
        <v>23120</v>
      </c>
      <c r="K169" s="92" t="n">
        <v>24.8335123523093</v>
      </c>
    </row>
    <row r="170" customFormat="false" ht="13.5" hidden="false" customHeight="false" outlineLevel="0" collapsed="false">
      <c r="A170" s="88" t="n">
        <v>5080</v>
      </c>
      <c r="B170" s="100" t="s">
        <v>19</v>
      </c>
      <c r="C170" s="100" t="s">
        <v>182</v>
      </c>
      <c r="D170" s="90" t="n">
        <v>0.586805555555556</v>
      </c>
      <c r="E170" s="90" t="n">
        <v>0.625</v>
      </c>
      <c r="G170" s="89" t="s">
        <v>130</v>
      </c>
      <c r="H170" s="100" t="s">
        <v>189</v>
      </c>
      <c r="I170" s="91" t="n">
        <v>842</v>
      </c>
      <c r="J170" s="91" t="n">
        <v>12520</v>
      </c>
      <c r="K170" s="92" t="n">
        <v>14.8693586698337</v>
      </c>
    </row>
    <row r="171" customFormat="false" ht="13.5" hidden="false" customHeight="false" outlineLevel="0" collapsed="false">
      <c r="A171" s="88" t="n">
        <v>5081</v>
      </c>
      <c r="B171" s="100" t="s">
        <v>19</v>
      </c>
      <c r="C171" s="100" t="s">
        <v>182</v>
      </c>
      <c r="D171" s="90" t="n">
        <v>0.586805555555556</v>
      </c>
      <c r="E171" s="90" t="n">
        <v>0.625</v>
      </c>
      <c r="G171" s="89" t="s">
        <v>130</v>
      </c>
      <c r="H171" s="100" t="s">
        <v>179</v>
      </c>
      <c r="I171" s="91" t="n">
        <v>842</v>
      </c>
      <c r="J171" s="91" t="n">
        <v>10820</v>
      </c>
      <c r="K171" s="92" t="n">
        <v>12.8503562945368</v>
      </c>
    </row>
    <row r="172" customFormat="false" ht="13.5" hidden="false" customHeight="false" outlineLevel="0" collapsed="false">
      <c r="A172" s="88" t="n">
        <v>5082</v>
      </c>
      <c r="B172" s="100" t="s">
        <v>19</v>
      </c>
      <c r="C172" s="100" t="s">
        <v>182</v>
      </c>
      <c r="D172" s="90" t="n">
        <v>0.586805555555556</v>
      </c>
      <c r="E172" s="90" t="n">
        <v>0.625</v>
      </c>
      <c r="G172" s="89" t="s">
        <v>130</v>
      </c>
      <c r="H172" s="100" t="s">
        <v>124</v>
      </c>
      <c r="I172" s="91" t="n">
        <v>931</v>
      </c>
      <c r="J172" s="91" t="n">
        <v>19770</v>
      </c>
      <c r="K172" s="92" t="n">
        <v>21.2352309344791</v>
      </c>
    </row>
    <row r="173" customFormat="false" ht="13.5" hidden="false" customHeight="false" outlineLevel="0" collapsed="false">
      <c r="A173" s="88" t="n">
        <v>5083</v>
      </c>
      <c r="B173" s="100" t="s">
        <v>19</v>
      </c>
      <c r="C173" s="100" t="s">
        <v>182</v>
      </c>
      <c r="D173" s="90" t="n">
        <v>0.586805555555556</v>
      </c>
      <c r="E173" s="90" t="n">
        <v>0.625</v>
      </c>
      <c r="G173" s="89" t="s">
        <v>130</v>
      </c>
      <c r="H173" s="100" t="s">
        <v>125</v>
      </c>
      <c r="I173" s="91" t="n">
        <v>931</v>
      </c>
      <c r="J173" s="91" t="n">
        <v>14820</v>
      </c>
      <c r="K173" s="92" t="n">
        <v>15.9183673469388</v>
      </c>
    </row>
    <row r="174" customFormat="false" ht="13.5" hidden="false" customHeight="false" outlineLevel="0" collapsed="false">
      <c r="A174" s="88" t="n">
        <v>5084</v>
      </c>
      <c r="B174" s="100" t="s">
        <v>19</v>
      </c>
      <c r="C174" s="100" t="s">
        <v>182</v>
      </c>
      <c r="D174" s="90" t="n">
        <v>0.586805555555556</v>
      </c>
      <c r="E174" s="90" t="n">
        <v>0.625</v>
      </c>
      <c r="G174" s="89" t="s">
        <v>130</v>
      </c>
      <c r="H174" s="100" t="s">
        <v>126</v>
      </c>
      <c r="I174" s="91" t="n">
        <v>842</v>
      </c>
      <c r="J174" s="91" t="n">
        <v>12270</v>
      </c>
      <c r="K174" s="92" t="n">
        <v>14.5724465558195</v>
      </c>
    </row>
    <row r="175" customFormat="false" ht="13.5" hidden="false" customHeight="false" outlineLevel="0" collapsed="false">
      <c r="A175" s="88" t="n">
        <v>5085</v>
      </c>
      <c r="B175" s="100" t="s">
        <v>19</v>
      </c>
      <c r="C175" s="100" t="s">
        <v>182</v>
      </c>
      <c r="D175" s="90" t="n">
        <v>0.645833333333333</v>
      </c>
      <c r="E175" s="90" t="n">
        <v>0.680555555555555</v>
      </c>
      <c r="G175" s="89" t="s">
        <v>131</v>
      </c>
      <c r="H175" s="100" t="s">
        <v>183</v>
      </c>
      <c r="I175" s="91" t="n">
        <v>665</v>
      </c>
      <c r="J175" s="91" t="n">
        <v>9420</v>
      </c>
      <c r="K175" s="92" t="n">
        <v>14.1654135338346</v>
      </c>
    </row>
    <row r="176" customFormat="false" ht="13.5" hidden="false" customHeight="false" outlineLevel="0" collapsed="false">
      <c r="A176" s="88" t="n">
        <v>5086</v>
      </c>
      <c r="B176" s="100" t="s">
        <v>19</v>
      </c>
      <c r="C176" s="100" t="s">
        <v>182</v>
      </c>
      <c r="D176" s="90" t="n">
        <v>0.645833333333333</v>
      </c>
      <c r="E176" s="90" t="n">
        <v>0.680555555555555</v>
      </c>
      <c r="G176" s="89" t="s">
        <v>131</v>
      </c>
      <c r="H176" s="100" t="s">
        <v>184</v>
      </c>
      <c r="I176" s="91" t="n">
        <v>665</v>
      </c>
      <c r="J176" s="91" t="n">
        <v>10520</v>
      </c>
      <c r="K176" s="92" t="n">
        <v>15.8195488721805</v>
      </c>
    </row>
    <row r="177" customFormat="false" ht="13.5" hidden="false" customHeight="false" outlineLevel="0" collapsed="false">
      <c r="A177" s="88" t="n">
        <v>5087</v>
      </c>
      <c r="B177" s="100" t="s">
        <v>19</v>
      </c>
      <c r="C177" s="100" t="s">
        <v>182</v>
      </c>
      <c r="D177" s="90" t="n">
        <v>0.645833333333333</v>
      </c>
      <c r="E177" s="90" t="n">
        <v>0.680555555555555</v>
      </c>
      <c r="G177" s="89" t="s">
        <v>131</v>
      </c>
      <c r="H177" s="100" t="s">
        <v>178</v>
      </c>
      <c r="I177" s="91" t="n">
        <v>265</v>
      </c>
      <c r="J177" s="91" t="n">
        <v>5420</v>
      </c>
      <c r="K177" s="92" t="n">
        <v>20.4528301886792</v>
      </c>
    </row>
    <row r="178" customFormat="false" ht="13.5" hidden="false" customHeight="false" outlineLevel="0" collapsed="false">
      <c r="A178" s="88" t="n">
        <v>5088</v>
      </c>
      <c r="B178" s="100" t="s">
        <v>19</v>
      </c>
      <c r="C178" s="100" t="s">
        <v>182</v>
      </c>
      <c r="D178" s="90" t="n">
        <v>0.645833333333333</v>
      </c>
      <c r="E178" s="90" t="n">
        <v>0.680555555555555</v>
      </c>
      <c r="G178" s="89" t="s">
        <v>131</v>
      </c>
      <c r="H178" s="100" t="s">
        <v>185</v>
      </c>
      <c r="I178" s="91" t="n">
        <v>265</v>
      </c>
      <c r="J178" s="91" t="n">
        <v>6320</v>
      </c>
      <c r="K178" s="92" t="n">
        <v>23.8490566037736</v>
      </c>
    </row>
    <row r="179" customFormat="false" ht="13.5" hidden="false" customHeight="false" outlineLevel="0" collapsed="false">
      <c r="A179" s="88" t="n">
        <v>5089</v>
      </c>
      <c r="B179" s="100" t="s">
        <v>19</v>
      </c>
      <c r="C179" s="100" t="s">
        <v>182</v>
      </c>
      <c r="D179" s="90" t="n">
        <v>0.645833333333333</v>
      </c>
      <c r="E179" s="90" t="n">
        <v>0.680555555555555</v>
      </c>
      <c r="G179" s="89" t="s">
        <v>131</v>
      </c>
      <c r="H179" s="100" t="s">
        <v>186</v>
      </c>
      <c r="I179" s="91" t="n">
        <v>265</v>
      </c>
      <c r="J179" s="91" t="n">
        <v>6820</v>
      </c>
      <c r="K179" s="92" t="n">
        <v>25.7358490566038</v>
      </c>
    </row>
    <row r="180" customFormat="false" ht="13.5" hidden="false" customHeight="false" outlineLevel="0" collapsed="false">
      <c r="A180" s="88" t="n">
        <v>5090</v>
      </c>
      <c r="B180" s="100" t="s">
        <v>19</v>
      </c>
      <c r="C180" s="100" t="s">
        <v>182</v>
      </c>
      <c r="D180" s="90" t="n">
        <v>0.645833333333333</v>
      </c>
      <c r="E180" s="90" t="n">
        <v>0.680555555555555</v>
      </c>
      <c r="G180" s="89" t="s">
        <v>131</v>
      </c>
      <c r="H180" s="100" t="s">
        <v>187</v>
      </c>
      <c r="I180" s="91" t="n">
        <v>265</v>
      </c>
      <c r="J180" s="91" t="n">
        <v>7720</v>
      </c>
      <c r="K180" s="92" t="n">
        <v>29.1320754716981</v>
      </c>
    </row>
    <row r="181" customFormat="false" ht="13.5" hidden="false" customHeight="false" outlineLevel="0" collapsed="false">
      <c r="A181" s="88" t="n">
        <v>5091</v>
      </c>
      <c r="B181" s="100" t="s">
        <v>19</v>
      </c>
      <c r="C181" s="100" t="s">
        <v>182</v>
      </c>
      <c r="D181" s="90" t="n">
        <v>0.645833333333333</v>
      </c>
      <c r="E181" s="90" t="n">
        <v>0.680555555555555</v>
      </c>
      <c r="G181" s="89" t="s">
        <v>131</v>
      </c>
      <c r="H181" s="100" t="s">
        <v>122</v>
      </c>
      <c r="I181" s="91" t="n">
        <v>931</v>
      </c>
      <c r="J181" s="91" t="n">
        <v>23120</v>
      </c>
      <c r="K181" s="92" t="n">
        <v>24.8335123523093</v>
      </c>
    </row>
    <row r="182" customFormat="false" ht="13.5" hidden="false" customHeight="false" outlineLevel="0" collapsed="false">
      <c r="A182" s="88" t="n">
        <v>5092</v>
      </c>
      <c r="B182" s="100" t="s">
        <v>19</v>
      </c>
      <c r="C182" s="100" t="s">
        <v>182</v>
      </c>
      <c r="D182" s="90" t="n">
        <v>0.645833333333333</v>
      </c>
      <c r="E182" s="90" t="n">
        <v>0.680555555555555</v>
      </c>
      <c r="G182" s="89" t="s">
        <v>131</v>
      </c>
      <c r="H182" s="100" t="s">
        <v>189</v>
      </c>
      <c r="I182" s="91" t="n">
        <v>842</v>
      </c>
      <c r="J182" s="91" t="n">
        <v>12520</v>
      </c>
      <c r="K182" s="92" t="n">
        <v>14.8693586698337</v>
      </c>
    </row>
    <row r="183" customFormat="false" ht="13.5" hidden="false" customHeight="false" outlineLevel="0" collapsed="false">
      <c r="A183" s="88" t="n">
        <v>5093</v>
      </c>
      <c r="B183" s="100" t="s">
        <v>19</v>
      </c>
      <c r="C183" s="100" t="s">
        <v>182</v>
      </c>
      <c r="D183" s="90" t="n">
        <v>0.645833333333333</v>
      </c>
      <c r="E183" s="90" t="n">
        <v>0.680555555555555</v>
      </c>
      <c r="G183" s="89" t="s">
        <v>131</v>
      </c>
      <c r="H183" s="100" t="s">
        <v>179</v>
      </c>
      <c r="I183" s="91" t="n">
        <v>842</v>
      </c>
      <c r="J183" s="91" t="n">
        <v>10820</v>
      </c>
      <c r="K183" s="92" t="n">
        <v>12.8503562945368</v>
      </c>
    </row>
    <row r="184" customFormat="false" ht="13.5" hidden="false" customHeight="false" outlineLevel="0" collapsed="false">
      <c r="A184" s="88" t="n">
        <v>5094</v>
      </c>
      <c r="B184" s="100" t="s">
        <v>19</v>
      </c>
      <c r="C184" s="100" t="s">
        <v>182</v>
      </c>
      <c r="D184" s="90" t="n">
        <v>0.645833333333333</v>
      </c>
      <c r="E184" s="90" t="n">
        <v>0.680555555555555</v>
      </c>
      <c r="G184" s="89" t="s">
        <v>131</v>
      </c>
      <c r="H184" s="100" t="s">
        <v>124</v>
      </c>
      <c r="I184" s="91" t="n">
        <v>931</v>
      </c>
      <c r="J184" s="91" t="n">
        <v>19770</v>
      </c>
      <c r="K184" s="92" t="n">
        <v>21.2352309344791</v>
      </c>
    </row>
    <row r="185" customFormat="false" ht="13.5" hidden="false" customHeight="false" outlineLevel="0" collapsed="false">
      <c r="A185" s="88" t="n">
        <v>5095</v>
      </c>
      <c r="B185" s="100" t="s">
        <v>19</v>
      </c>
      <c r="C185" s="100" t="s">
        <v>182</v>
      </c>
      <c r="D185" s="90" t="n">
        <v>0.645833333333333</v>
      </c>
      <c r="E185" s="90" t="n">
        <v>0.680555555555555</v>
      </c>
      <c r="G185" s="89" t="s">
        <v>131</v>
      </c>
      <c r="H185" s="100" t="s">
        <v>125</v>
      </c>
      <c r="I185" s="91" t="n">
        <v>931</v>
      </c>
      <c r="J185" s="91" t="n">
        <v>14820</v>
      </c>
      <c r="K185" s="92" t="n">
        <v>15.9183673469388</v>
      </c>
    </row>
    <row r="186" customFormat="false" ht="13.5" hidden="false" customHeight="false" outlineLevel="0" collapsed="false">
      <c r="A186" s="88" t="n">
        <v>5096</v>
      </c>
      <c r="B186" s="100" t="s">
        <v>19</v>
      </c>
      <c r="C186" s="100" t="s">
        <v>182</v>
      </c>
      <c r="D186" s="90" t="n">
        <v>0.645833333333333</v>
      </c>
      <c r="E186" s="90" t="n">
        <v>0.680555555555555</v>
      </c>
      <c r="G186" s="89" t="s">
        <v>131</v>
      </c>
      <c r="H186" s="100" t="s">
        <v>126</v>
      </c>
      <c r="I186" s="91" t="n">
        <v>842</v>
      </c>
      <c r="J186" s="91" t="n">
        <v>12270</v>
      </c>
      <c r="K186" s="92" t="n">
        <v>14.5724465558195</v>
      </c>
    </row>
    <row r="187" customFormat="false" ht="13.5" hidden="false" customHeight="false" outlineLevel="0" collapsed="false">
      <c r="A187" s="88" t="n">
        <v>5097</v>
      </c>
      <c r="B187" s="100" t="s">
        <v>19</v>
      </c>
      <c r="C187" s="100" t="s">
        <v>182</v>
      </c>
      <c r="D187" s="90" t="n">
        <v>0.725694444444445</v>
      </c>
      <c r="E187" s="90" t="n">
        <v>0.760416666666667</v>
      </c>
      <c r="G187" s="89" t="s">
        <v>132</v>
      </c>
      <c r="H187" s="100" t="s">
        <v>183</v>
      </c>
      <c r="I187" s="91" t="n">
        <v>665</v>
      </c>
      <c r="J187" s="91" t="n">
        <v>9920</v>
      </c>
      <c r="K187" s="92" t="n">
        <v>14.9172932330827</v>
      </c>
    </row>
    <row r="188" customFormat="false" ht="13.5" hidden="false" customHeight="false" outlineLevel="0" collapsed="false">
      <c r="A188" s="88" t="n">
        <v>5098</v>
      </c>
      <c r="B188" s="100" t="s">
        <v>19</v>
      </c>
      <c r="C188" s="100" t="s">
        <v>182</v>
      </c>
      <c r="D188" s="90" t="n">
        <v>0.725694444444445</v>
      </c>
      <c r="E188" s="90" t="n">
        <v>0.760416666666667</v>
      </c>
      <c r="G188" s="89" t="s">
        <v>132</v>
      </c>
      <c r="H188" s="100" t="s">
        <v>184</v>
      </c>
      <c r="I188" s="91" t="n">
        <v>665</v>
      </c>
      <c r="J188" s="91" t="n">
        <v>11220</v>
      </c>
      <c r="K188" s="92" t="n">
        <v>16.8721804511278</v>
      </c>
    </row>
    <row r="189" customFormat="false" ht="13.5" hidden="false" customHeight="false" outlineLevel="0" collapsed="false">
      <c r="A189" s="88" t="n">
        <v>5099</v>
      </c>
      <c r="B189" s="100" t="s">
        <v>19</v>
      </c>
      <c r="C189" s="100" t="s">
        <v>182</v>
      </c>
      <c r="D189" s="90" t="n">
        <v>0.725694444444445</v>
      </c>
      <c r="E189" s="90" t="n">
        <v>0.760416666666667</v>
      </c>
      <c r="G189" s="89" t="s">
        <v>132</v>
      </c>
      <c r="H189" s="100" t="s">
        <v>178</v>
      </c>
      <c r="I189" s="91" t="n">
        <v>265</v>
      </c>
      <c r="J189" s="91" t="n">
        <v>6620</v>
      </c>
      <c r="K189" s="92" t="n">
        <v>24.9811320754717</v>
      </c>
    </row>
    <row r="190" customFormat="false" ht="13.5" hidden="false" customHeight="false" outlineLevel="0" collapsed="false">
      <c r="A190" s="88" t="n">
        <v>5100</v>
      </c>
      <c r="B190" s="100" t="s">
        <v>19</v>
      </c>
      <c r="C190" s="100" t="s">
        <v>182</v>
      </c>
      <c r="D190" s="90" t="n">
        <v>0.725694444444445</v>
      </c>
      <c r="E190" s="90" t="n">
        <v>0.760416666666667</v>
      </c>
      <c r="G190" s="89" t="s">
        <v>132</v>
      </c>
      <c r="H190" s="100" t="s">
        <v>185</v>
      </c>
      <c r="I190" s="91" t="n">
        <v>265</v>
      </c>
      <c r="J190" s="91" t="n">
        <v>7420</v>
      </c>
      <c r="K190" s="92" t="n">
        <v>28</v>
      </c>
    </row>
    <row r="191" customFormat="false" ht="13.5" hidden="false" customHeight="false" outlineLevel="0" collapsed="false">
      <c r="A191" s="88" t="n">
        <v>5101</v>
      </c>
      <c r="B191" s="100" t="s">
        <v>19</v>
      </c>
      <c r="C191" s="100" t="s">
        <v>182</v>
      </c>
      <c r="D191" s="90" t="n">
        <v>0.725694444444445</v>
      </c>
      <c r="E191" s="90" t="n">
        <v>0.760416666666667</v>
      </c>
      <c r="G191" s="89" t="s">
        <v>132</v>
      </c>
      <c r="H191" s="100" t="s">
        <v>186</v>
      </c>
      <c r="I191" s="91" t="n">
        <v>265</v>
      </c>
      <c r="J191" s="91" t="n">
        <v>7920</v>
      </c>
      <c r="K191" s="92" t="n">
        <v>29.8867924528302</v>
      </c>
    </row>
    <row r="192" customFormat="false" ht="13.5" hidden="false" customHeight="false" outlineLevel="0" collapsed="false">
      <c r="A192" s="88" t="n">
        <v>5102</v>
      </c>
      <c r="B192" s="100" t="s">
        <v>19</v>
      </c>
      <c r="C192" s="100" t="s">
        <v>182</v>
      </c>
      <c r="D192" s="90" t="n">
        <v>0.725694444444445</v>
      </c>
      <c r="E192" s="90" t="n">
        <v>0.760416666666667</v>
      </c>
      <c r="G192" s="89" t="s">
        <v>132</v>
      </c>
      <c r="H192" s="100" t="s">
        <v>187</v>
      </c>
      <c r="I192" s="91" t="n">
        <v>265</v>
      </c>
      <c r="J192" s="91" t="n">
        <v>8520</v>
      </c>
      <c r="K192" s="92" t="n">
        <v>32.1509433962264</v>
      </c>
    </row>
    <row r="193" customFormat="false" ht="13.5" hidden="false" customHeight="false" outlineLevel="0" collapsed="false">
      <c r="A193" s="88" t="n">
        <v>5103</v>
      </c>
      <c r="B193" s="100" t="s">
        <v>19</v>
      </c>
      <c r="C193" s="100" t="s">
        <v>182</v>
      </c>
      <c r="D193" s="90" t="n">
        <v>0.725694444444445</v>
      </c>
      <c r="E193" s="90" t="n">
        <v>0.760416666666667</v>
      </c>
      <c r="G193" s="89" t="s">
        <v>132</v>
      </c>
      <c r="H193" s="100" t="s">
        <v>122</v>
      </c>
      <c r="I193" s="91" t="n">
        <v>931</v>
      </c>
      <c r="J193" s="91" t="n">
        <v>23120</v>
      </c>
      <c r="K193" s="92" t="n">
        <v>24.8335123523093</v>
      </c>
    </row>
    <row r="194" customFormat="false" ht="13.5" hidden="false" customHeight="false" outlineLevel="0" collapsed="false">
      <c r="A194" s="88" t="n">
        <v>5104</v>
      </c>
      <c r="B194" s="100" t="s">
        <v>19</v>
      </c>
      <c r="C194" s="100" t="s">
        <v>182</v>
      </c>
      <c r="D194" s="90" t="n">
        <v>0.725694444444445</v>
      </c>
      <c r="E194" s="90" t="n">
        <v>0.760416666666667</v>
      </c>
      <c r="G194" s="89" t="s">
        <v>132</v>
      </c>
      <c r="H194" s="100" t="s">
        <v>189</v>
      </c>
      <c r="I194" s="91" t="n">
        <v>842</v>
      </c>
      <c r="J194" s="91" t="n">
        <v>13120</v>
      </c>
      <c r="K194" s="92" t="n">
        <v>15.5819477434679</v>
      </c>
    </row>
    <row r="195" customFormat="false" ht="13.5" hidden="false" customHeight="false" outlineLevel="0" collapsed="false">
      <c r="A195" s="88" t="n">
        <v>5105</v>
      </c>
      <c r="B195" s="100" t="s">
        <v>19</v>
      </c>
      <c r="C195" s="100" t="s">
        <v>182</v>
      </c>
      <c r="D195" s="90" t="n">
        <v>0.725694444444445</v>
      </c>
      <c r="E195" s="90" t="n">
        <v>0.760416666666667</v>
      </c>
      <c r="G195" s="89" t="s">
        <v>132</v>
      </c>
      <c r="H195" s="100" t="s">
        <v>179</v>
      </c>
      <c r="I195" s="91" t="n">
        <v>842</v>
      </c>
      <c r="J195" s="91" t="n">
        <v>11620</v>
      </c>
      <c r="K195" s="92" t="n">
        <v>13.8004750593824</v>
      </c>
    </row>
    <row r="196" customFormat="false" ht="13.5" hidden="false" customHeight="false" outlineLevel="0" collapsed="false">
      <c r="A196" s="88" t="n">
        <v>5106</v>
      </c>
      <c r="B196" s="100" t="s">
        <v>19</v>
      </c>
      <c r="C196" s="100" t="s">
        <v>182</v>
      </c>
      <c r="D196" s="90" t="n">
        <v>0.725694444444445</v>
      </c>
      <c r="E196" s="90" t="n">
        <v>0.760416666666667</v>
      </c>
      <c r="G196" s="89" t="s">
        <v>132</v>
      </c>
      <c r="H196" s="100" t="s">
        <v>124</v>
      </c>
      <c r="I196" s="91" t="n">
        <v>931</v>
      </c>
      <c r="J196" s="91" t="n">
        <v>19770</v>
      </c>
      <c r="K196" s="92" t="n">
        <v>21.2352309344791</v>
      </c>
    </row>
    <row r="197" customFormat="false" ht="13.5" hidden="false" customHeight="false" outlineLevel="0" collapsed="false">
      <c r="A197" s="88" t="n">
        <v>5107</v>
      </c>
      <c r="B197" s="100" t="s">
        <v>19</v>
      </c>
      <c r="C197" s="100" t="s">
        <v>182</v>
      </c>
      <c r="D197" s="90" t="n">
        <v>0.725694444444445</v>
      </c>
      <c r="E197" s="90" t="n">
        <v>0.760416666666667</v>
      </c>
      <c r="G197" s="89" t="s">
        <v>132</v>
      </c>
      <c r="H197" s="100" t="s">
        <v>125</v>
      </c>
      <c r="I197" s="91" t="n">
        <v>931</v>
      </c>
      <c r="J197" s="91" t="n">
        <v>14820</v>
      </c>
      <c r="K197" s="92" t="n">
        <v>15.9183673469388</v>
      </c>
    </row>
    <row r="198" customFormat="false" ht="13.5" hidden="false" customHeight="false" outlineLevel="0" collapsed="false">
      <c r="A198" s="88" t="n">
        <v>5108</v>
      </c>
      <c r="B198" s="100" t="s">
        <v>19</v>
      </c>
      <c r="C198" s="100" t="s">
        <v>182</v>
      </c>
      <c r="D198" s="90" t="n">
        <v>0.725694444444445</v>
      </c>
      <c r="E198" s="90" t="n">
        <v>0.760416666666667</v>
      </c>
      <c r="G198" s="89" t="s">
        <v>132</v>
      </c>
      <c r="H198" s="100" t="s">
        <v>126</v>
      </c>
      <c r="I198" s="91" t="n">
        <v>842</v>
      </c>
      <c r="J198" s="91" t="n">
        <v>12270</v>
      </c>
      <c r="K198" s="92" t="n">
        <v>14.5724465558195</v>
      </c>
    </row>
    <row r="199" customFormat="false" ht="13.5" hidden="false" customHeight="false" outlineLevel="0" collapsed="false">
      <c r="A199" s="88" t="n">
        <v>5109</v>
      </c>
      <c r="B199" s="100" t="s">
        <v>19</v>
      </c>
      <c r="C199" s="100" t="s">
        <v>182</v>
      </c>
      <c r="D199" s="90" t="n">
        <v>0.767361111111111</v>
      </c>
      <c r="E199" s="90" t="n">
        <v>0.805555555555555</v>
      </c>
      <c r="G199" s="89" t="s">
        <v>133</v>
      </c>
      <c r="H199" s="100" t="s">
        <v>183</v>
      </c>
      <c r="I199" s="91" t="n">
        <v>665</v>
      </c>
      <c r="J199" s="91" t="n">
        <v>9920</v>
      </c>
      <c r="K199" s="92" t="n">
        <v>14.9172932330827</v>
      </c>
    </row>
    <row r="200" customFormat="false" ht="13.5" hidden="false" customHeight="false" outlineLevel="0" collapsed="false">
      <c r="A200" s="88" t="n">
        <v>5110</v>
      </c>
      <c r="B200" s="100" t="s">
        <v>19</v>
      </c>
      <c r="C200" s="100" t="s">
        <v>182</v>
      </c>
      <c r="D200" s="90" t="n">
        <v>0.767361111111111</v>
      </c>
      <c r="E200" s="90" t="n">
        <v>0.805555555555555</v>
      </c>
      <c r="G200" s="89" t="s">
        <v>133</v>
      </c>
      <c r="H200" s="100" t="s">
        <v>184</v>
      </c>
      <c r="I200" s="91" t="n">
        <v>665</v>
      </c>
      <c r="J200" s="91" t="n">
        <v>11220</v>
      </c>
      <c r="K200" s="92" t="n">
        <v>16.8721804511278</v>
      </c>
    </row>
    <row r="201" customFormat="false" ht="13.5" hidden="false" customHeight="false" outlineLevel="0" collapsed="false">
      <c r="A201" s="88" t="n">
        <v>5111</v>
      </c>
      <c r="B201" s="100" t="s">
        <v>19</v>
      </c>
      <c r="C201" s="100" t="s">
        <v>182</v>
      </c>
      <c r="D201" s="90" t="n">
        <v>0.767361111111111</v>
      </c>
      <c r="E201" s="90" t="n">
        <v>0.805555555555555</v>
      </c>
      <c r="G201" s="89" t="s">
        <v>133</v>
      </c>
      <c r="H201" s="100" t="s">
        <v>178</v>
      </c>
      <c r="I201" s="91" t="n">
        <v>265</v>
      </c>
      <c r="J201" s="91" t="n">
        <v>6620</v>
      </c>
      <c r="K201" s="92" t="n">
        <v>24.9811320754717</v>
      </c>
    </row>
    <row r="202" customFormat="false" ht="13.5" hidden="false" customHeight="false" outlineLevel="0" collapsed="false">
      <c r="A202" s="88" t="n">
        <v>5112</v>
      </c>
      <c r="B202" s="100" t="s">
        <v>19</v>
      </c>
      <c r="C202" s="100" t="s">
        <v>182</v>
      </c>
      <c r="D202" s="90" t="n">
        <v>0.767361111111111</v>
      </c>
      <c r="E202" s="90" t="n">
        <v>0.805555555555555</v>
      </c>
      <c r="G202" s="89" t="s">
        <v>133</v>
      </c>
      <c r="H202" s="100" t="s">
        <v>185</v>
      </c>
      <c r="I202" s="91" t="n">
        <v>265</v>
      </c>
      <c r="J202" s="91" t="n">
        <v>7420</v>
      </c>
      <c r="K202" s="92" t="n">
        <v>28</v>
      </c>
    </row>
    <row r="203" customFormat="false" ht="13.5" hidden="false" customHeight="false" outlineLevel="0" collapsed="false">
      <c r="A203" s="88" t="n">
        <v>5113</v>
      </c>
      <c r="B203" s="100" t="s">
        <v>19</v>
      </c>
      <c r="C203" s="100" t="s">
        <v>182</v>
      </c>
      <c r="D203" s="90" t="n">
        <v>0.767361111111111</v>
      </c>
      <c r="E203" s="90" t="n">
        <v>0.805555555555555</v>
      </c>
      <c r="G203" s="89" t="s">
        <v>133</v>
      </c>
      <c r="H203" s="100" t="s">
        <v>186</v>
      </c>
      <c r="I203" s="91" t="n">
        <v>265</v>
      </c>
      <c r="J203" s="91" t="n">
        <v>7920</v>
      </c>
      <c r="K203" s="92" t="n">
        <v>29.8867924528302</v>
      </c>
    </row>
    <row r="204" customFormat="false" ht="13.5" hidden="false" customHeight="false" outlineLevel="0" collapsed="false">
      <c r="A204" s="88" t="n">
        <v>5114</v>
      </c>
      <c r="B204" s="100" t="s">
        <v>19</v>
      </c>
      <c r="C204" s="100" t="s">
        <v>182</v>
      </c>
      <c r="D204" s="90" t="n">
        <v>0.767361111111111</v>
      </c>
      <c r="E204" s="90" t="n">
        <v>0.805555555555555</v>
      </c>
      <c r="G204" s="89" t="s">
        <v>133</v>
      </c>
      <c r="H204" s="100" t="s">
        <v>187</v>
      </c>
      <c r="I204" s="91" t="n">
        <v>265</v>
      </c>
      <c r="J204" s="91" t="n">
        <v>8520</v>
      </c>
      <c r="K204" s="92" t="n">
        <v>32.1509433962264</v>
      </c>
    </row>
    <row r="205" customFormat="false" ht="13.5" hidden="false" customHeight="false" outlineLevel="0" collapsed="false">
      <c r="A205" s="88" t="n">
        <v>5115</v>
      </c>
      <c r="B205" s="100" t="s">
        <v>19</v>
      </c>
      <c r="C205" s="100" t="s">
        <v>182</v>
      </c>
      <c r="D205" s="90" t="n">
        <v>0.767361111111111</v>
      </c>
      <c r="E205" s="90" t="n">
        <v>0.805555555555555</v>
      </c>
      <c r="G205" s="89" t="s">
        <v>133</v>
      </c>
      <c r="H205" s="100" t="s">
        <v>122</v>
      </c>
      <c r="I205" s="91" t="n">
        <v>931</v>
      </c>
      <c r="J205" s="91" t="n">
        <v>23120</v>
      </c>
      <c r="K205" s="92" t="n">
        <v>24.8335123523093</v>
      </c>
    </row>
    <row r="206" customFormat="false" ht="13.5" hidden="false" customHeight="false" outlineLevel="0" collapsed="false">
      <c r="A206" s="88" t="n">
        <v>5116</v>
      </c>
      <c r="B206" s="100" t="s">
        <v>19</v>
      </c>
      <c r="C206" s="100" t="s">
        <v>182</v>
      </c>
      <c r="D206" s="90" t="n">
        <v>0.767361111111111</v>
      </c>
      <c r="E206" s="90" t="n">
        <v>0.805555555555555</v>
      </c>
      <c r="G206" s="89" t="s">
        <v>133</v>
      </c>
      <c r="H206" s="100" t="s">
        <v>189</v>
      </c>
      <c r="I206" s="91" t="n">
        <v>842</v>
      </c>
      <c r="J206" s="91" t="n">
        <v>13120</v>
      </c>
      <c r="K206" s="92" t="n">
        <v>15.5819477434679</v>
      </c>
    </row>
    <row r="207" customFormat="false" ht="13.5" hidden="false" customHeight="false" outlineLevel="0" collapsed="false">
      <c r="A207" s="88" t="n">
        <v>5117</v>
      </c>
      <c r="B207" s="100" t="s">
        <v>19</v>
      </c>
      <c r="C207" s="100" t="s">
        <v>182</v>
      </c>
      <c r="D207" s="90" t="n">
        <v>0.767361111111111</v>
      </c>
      <c r="E207" s="90" t="n">
        <v>0.805555555555555</v>
      </c>
      <c r="G207" s="89" t="s">
        <v>133</v>
      </c>
      <c r="H207" s="100" t="s">
        <v>179</v>
      </c>
      <c r="I207" s="91" t="n">
        <v>842</v>
      </c>
      <c r="J207" s="91" t="n">
        <v>11620</v>
      </c>
      <c r="K207" s="92" t="n">
        <v>13.8004750593824</v>
      </c>
    </row>
    <row r="208" customFormat="false" ht="13.5" hidden="false" customHeight="false" outlineLevel="0" collapsed="false">
      <c r="A208" s="88" t="n">
        <v>5118</v>
      </c>
      <c r="B208" s="100" t="s">
        <v>19</v>
      </c>
      <c r="C208" s="100" t="s">
        <v>182</v>
      </c>
      <c r="D208" s="90" t="n">
        <v>0.767361111111111</v>
      </c>
      <c r="E208" s="90" t="n">
        <v>0.805555555555555</v>
      </c>
      <c r="G208" s="89" t="s">
        <v>133</v>
      </c>
      <c r="H208" s="100" t="s">
        <v>124</v>
      </c>
      <c r="I208" s="91" t="n">
        <v>931</v>
      </c>
      <c r="J208" s="91" t="n">
        <v>19770</v>
      </c>
      <c r="K208" s="92" t="n">
        <v>21.2352309344791</v>
      </c>
    </row>
    <row r="209" customFormat="false" ht="13.5" hidden="false" customHeight="false" outlineLevel="0" collapsed="false">
      <c r="A209" s="88" t="n">
        <v>5119</v>
      </c>
      <c r="B209" s="100" t="s">
        <v>19</v>
      </c>
      <c r="C209" s="100" t="s">
        <v>182</v>
      </c>
      <c r="D209" s="90" t="n">
        <v>0.767361111111111</v>
      </c>
      <c r="E209" s="90" t="n">
        <v>0.805555555555555</v>
      </c>
      <c r="G209" s="89" t="s">
        <v>133</v>
      </c>
      <c r="H209" s="100" t="s">
        <v>125</v>
      </c>
      <c r="I209" s="91" t="n">
        <v>931</v>
      </c>
      <c r="J209" s="91" t="n">
        <v>14820</v>
      </c>
      <c r="K209" s="92" t="n">
        <v>15.9183673469388</v>
      </c>
    </row>
    <row r="210" customFormat="false" ht="13.5" hidden="false" customHeight="false" outlineLevel="0" collapsed="false">
      <c r="A210" s="88" t="n">
        <v>5120</v>
      </c>
      <c r="B210" s="100" t="s">
        <v>19</v>
      </c>
      <c r="C210" s="100" t="s">
        <v>182</v>
      </c>
      <c r="D210" s="90" t="n">
        <v>0.767361111111111</v>
      </c>
      <c r="E210" s="90" t="n">
        <v>0.805555555555555</v>
      </c>
      <c r="G210" s="89" t="s">
        <v>133</v>
      </c>
      <c r="H210" s="100" t="s">
        <v>126</v>
      </c>
      <c r="I210" s="91" t="n">
        <v>842</v>
      </c>
      <c r="J210" s="91" t="n">
        <v>12270</v>
      </c>
      <c r="K210" s="92" t="n">
        <v>14.5724465558195</v>
      </c>
    </row>
    <row r="211" customFormat="false" ht="13.5" hidden="false" customHeight="false" outlineLevel="0" collapsed="false">
      <c r="A211" s="115" t="s">
        <v>134</v>
      </c>
    </row>
    <row r="212" customFormat="false" ht="13.5" hidden="false" customHeight="false" outlineLevel="0" collapsed="false">
      <c r="A212" s="88" t="n">
        <v>2180</v>
      </c>
      <c r="B212" s="100" t="s">
        <v>177</v>
      </c>
      <c r="C212" s="100" t="s">
        <v>19</v>
      </c>
      <c r="D212" s="90" t="n">
        <v>0.486111111111111</v>
      </c>
      <c r="E212" s="90" t="n">
        <v>0.611111111111111</v>
      </c>
      <c r="G212" s="89" t="s">
        <v>135</v>
      </c>
      <c r="H212" s="100" t="s">
        <v>183</v>
      </c>
      <c r="I212" s="91" t="n">
        <v>2137</v>
      </c>
      <c r="J212" s="91" t="n">
        <v>42190</v>
      </c>
      <c r="K212" s="92" t="n">
        <v>19.7426298549368</v>
      </c>
    </row>
    <row r="213" customFormat="false" ht="13.5" hidden="false" customHeight="false" outlineLevel="0" collapsed="false">
      <c r="A213" s="88" t="n">
        <v>2181</v>
      </c>
      <c r="B213" s="100" t="s">
        <v>177</v>
      </c>
      <c r="C213" s="100" t="s">
        <v>19</v>
      </c>
      <c r="D213" s="90" t="n">
        <v>0.486111111111111</v>
      </c>
      <c r="E213" s="90" t="n">
        <v>0.611111111111111</v>
      </c>
      <c r="G213" s="89" t="s">
        <v>135</v>
      </c>
      <c r="H213" s="100" t="s">
        <v>184</v>
      </c>
      <c r="I213" s="91" t="n">
        <v>2137</v>
      </c>
      <c r="J213" s="91" t="n">
        <v>54890</v>
      </c>
      <c r="K213" s="92" t="n">
        <v>25.6855404773046</v>
      </c>
    </row>
    <row r="214" customFormat="false" ht="13.5" hidden="false" customHeight="false" outlineLevel="0" collapsed="false">
      <c r="A214" s="88" t="n">
        <v>2182</v>
      </c>
      <c r="B214" s="100" t="s">
        <v>177</v>
      </c>
      <c r="C214" s="100" t="s">
        <v>19</v>
      </c>
      <c r="D214" s="90" t="n">
        <v>0.486111111111111</v>
      </c>
      <c r="E214" s="90" t="n">
        <v>0.611111111111111</v>
      </c>
      <c r="G214" s="89" t="s">
        <v>135</v>
      </c>
      <c r="H214" s="100" t="s">
        <v>178</v>
      </c>
      <c r="I214" s="91" t="n">
        <v>1737</v>
      </c>
      <c r="J214" s="91" t="n">
        <v>19090</v>
      </c>
      <c r="K214" s="92" t="n">
        <v>10.9902130109384</v>
      </c>
    </row>
    <row r="215" customFormat="false" ht="13.5" hidden="false" customHeight="false" outlineLevel="0" collapsed="false">
      <c r="A215" s="88" t="n">
        <v>2183</v>
      </c>
      <c r="B215" s="100" t="s">
        <v>177</v>
      </c>
      <c r="C215" s="100" t="s">
        <v>19</v>
      </c>
      <c r="D215" s="90" t="n">
        <v>0.486111111111111</v>
      </c>
      <c r="E215" s="90" t="n">
        <v>0.611111111111111</v>
      </c>
      <c r="G215" s="89" t="s">
        <v>135</v>
      </c>
      <c r="H215" s="100" t="s">
        <v>185</v>
      </c>
      <c r="I215" s="91" t="n">
        <v>1737</v>
      </c>
      <c r="J215" s="91" t="n">
        <v>19890</v>
      </c>
      <c r="K215" s="92" t="n">
        <v>11.4507772020725</v>
      </c>
    </row>
    <row r="216" customFormat="false" ht="13.5" hidden="false" customHeight="false" outlineLevel="0" collapsed="false">
      <c r="A216" s="88" t="n">
        <v>2184</v>
      </c>
      <c r="B216" s="100" t="s">
        <v>177</v>
      </c>
      <c r="C216" s="100" t="s">
        <v>19</v>
      </c>
      <c r="D216" s="90" t="n">
        <v>0.486111111111111</v>
      </c>
      <c r="E216" s="90" t="n">
        <v>0.611111111111111</v>
      </c>
      <c r="G216" s="89" t="s">
        <v>135</v>
      </c>
      <c r="H216" s="100" t="s">
        <v>186</v>
      </c>
      <c r="I216" s="91" t="n">
        <v>1737</v>
      </c>
      <c r="J216" s="91" t="n">
        <v>20490</v>
      </c>
      <c r="K216" s="92" t="n">
        <v>11.7962003454231</v>
      </c>
    </row>
    <row r="217" customFormat="false" ht="13.5" hidden="false" customHeight="false" outlineLevel="0" collapsed="false">
      <c r="A217" s="88" t="n">
        <v>2185</v>
      </c>
      <c r="B217" s="100" t="s">
        <v>177</v>
      </c>
      <c r="C217" s="100" t="s">
        <v>19</v>
      </c>
      <c r="D217" s="90" t="n">
        <v>0.486111111111111</v>
      </c>
      <c r="E217" s="90" t="n">
        <v>0.611111111111111</v>
      </c>
      <c r="G217" s="89" t="s">
        <v>135</v>
      </c>
      <c r="H217" s="100" t="s">
        <v>187</v>
      </c>
      <c r="I217" s="91" t="n">
        <v>1737</v>
      </c>
      <c r="J217" s="91" t="n">
        <v>22290</v>
      </c>
      <c r="K217" s="92" t="n">
        <v>12.832469775475</v>
      </c>
    </row>
    <row r="218" customFormat="false" ht="13.5" hidden="false" customHeight="false" outlineLevel="0" collapsed="false">
      <c r="A218" s="88" t="n">
        <v>2186</v>
      </c>
      <c r="B218" s="100" t="s">
        <v>177</v>
      </c>
      <c r="C218" s="100" t="s">
        <v>19</v>
      </c>
      <c r="D218" s="90" t="n">
        <v>0.486111111111111</v>
      </c>
      <c r="E218" s="90" t="n">
        <v>0.611111111111111</v>
      </c>
      <c r="G218" s="89" t="s">
        <v>135</v>
      </c>
      <c r="H218" s="100" t="s">
        <v>188</v>
      </c>
      <c r="I218" s="91" t="n">
        <v>1737</v>
      </c>
      <c r="J218" s="91" t="n">
        <v>22990</v>
      </c>
      <c r="K218" s="92" t="n">
        <v>13.2354634427173</v>
      </c>
    </row>
    <row r="219" customFormat="false" ht="13.5" hidden="false" customHeight="false" outlineLevel="0" collapsed="false">
      <c r="A219" s="88" t="n">
        <v>2187</v>
      </c>
      <c r="B219" s="100" t="s">
        <v>177</v>
      </c>
      <c r="C219" s="100" t="s">
        <v>19</v>
      </c>
      <c r="D219" s="90" t="n">
        <v>0.486111111111111</v>
      </c>
      <c r="E219" s="90" t="n">
        <v>0.611111111111111</v>
      </c>
      <c r="G219" s="89" t="s">
        <v>135</v>
      </c>
      <c r="H219" s="100" t="s">
        <v>122</v>
      </c>
      <c r="I219" s="91" t="n">
        <v>3874</v>
      </c>
      <c r="J219" s="91" t="n">
        <v>77890</v>
      </c>
      <c r="K219" s="92" t="n">
        <v>20.1058337635519</v>
      </c>
    </row>
    <row r="220" customFormat="false" ht="13.5" hidden="false" customHeight="false" outlineLevel="0" collapsed="false">
      <c r="A220" s="88" t="n">
        <v>2188</v>
      </c>
      <c r="B220" s="100" t="s">
        <v>177</v>
      </c>
      <c r="C220" s="100" t="s">
        <v>19</v>
      </c>
      <c r="D220" s="90" t="n">
        <v>0.486111111111111</v>
      </c>
      <c r="E220" s="90" t="n">
        <v>0.611111111111111</v>
      </c>
      <c r="G220" s="89" t="s">
        <v>135</v>
      </c>
      <c r="H220" s="100" t="s">
        <v>189</v>
      </c>
      <c r="I220" s="91" t="n">
        <v>3295</v>
      </c>
      <c r="J220" s="91" t="n">
        <v>58590</v>
      </c>
      <c r="K220" s="92" t="n">
        <v>17.7814871016692</v>
      </c>
    </row>
    <row r="221" customFormat="false" ht="13.5" hidden="false" customHeight="false" outlineLevel="0" collapsed="false">
      <c r="A221" s="88" t="n">
        <v>2189</v>
      </c>
      <c r="B221" s="100" t="s">
        <v>177</v>
      </c>
      <c r="C221" s="100" t="s">
        <v>19</v>
      </c>
      <c r="D221" s="90" t="n">
        <v>0.486111111111111</v>
      </c>
      <c r="E221" s="90" t="n">
        <v>0.611111111111111</v>
      </c>
      <c r="G221" s="89" t="s">
        <v>135</v>
      </c>
      <c r="H221" s="100" t="s">
        <v>179</v>
      </c>
      <c r="I221" s="91" t="n">
        <v>3295</v>
      </c>
      <c r="J221" s="91" t="n">
        <v>36590</v>
      </c>
      <c r="K221" s="92" t="n">
        <v>11.1047040971168</v>
      </c>
    </row>
    <row r="222" customFormat="false" ht="13.5" hidden="false" customHeight="false" outlineLevel="0" collapsed="false">
      <c r="A222" s="88" t="n">
        <v>2190</v>
      </c>
      <c r="B222" s="100" t="s">
        <v>177</v>
      </c>
      <c r="C222" s="100" t="s">
        <v>19</v>
      </c>
      <c r="D222" s="90" t="n">
        <v>0.486111111111111</v>
      </c>
      <c r="E222" s="90" t="n">
        <v>0.611111111111111</v>
      </c>
      <c r="G222" s="89" t="s">
        <v>135</v>
      </c>
      <c r="H222" s="100" t="s">
        <v>124</v>
      </c>
      <c r="I222" s="91" t="n">
        <v>3874</v>
      </c>
      <c r="J222" s="91" t="n">
        <v>68740</v>
      </c>
      <c r="K222" s="92" t="n">
        <v>17.7439339184306</v>
      </c>
    </row>
    <row r="223" customFormat="false" ht="13.5" hidden="false" customHeight="false" outlineLevel="0" collapsed="false">
      <c r="A223" s="88" t="n">
        <v>2191</v>
      </c>
      <c r="B223" s="100" t="s">
        <v>177</v>
      </c>
      <c r="C223" s="100" t="s">
        <v>19</v>
      </c>
      <c r="D223" s="90" t="n">
        <v>0.486111111111111</v>
      </c>
      <c r="E223" s="90" t="n">
        <v>0.611111111111111</v>
      </c>
      <c r="G223" s="89" t="s">
        <v>135</v>
      </c>
      <c r="H223" s="100" t="s">
        <v>125</v>
      </c>
      <c r="I223" s="91" t="n">
        <v>3874</v>
      </c>
      <c r="J223" s="91" t="n">
        <v>51540</v>
      </c>
      <c r="K223" s="92" t="n">
        <v>13.3040784718637</v>
      </c>
    </row>
    <row r="224" customFormat="false" ht="13.5" hidden="false" customHeight="false" outlineLevel="0" collapsed="false">
      <c r="A224" s="88" t="n">
        <v>2192</v>
      </c>
      <c r="B224" s="100" t="s">
        <v>177</v>
      </c>
      <c r="C224" s="100" t="s">
        <v>19</v>
      </c>
      <c r="D224" s="90" t="n">
        <v>0.486111111111111</v>
      </c>
      <c r="E224" s="90" t="n">
        <v>0.611111111111111</v>
      </c>
      <c r="G224" s="89" t="s">
        <v>135</v>
      </c>
      <c r="H224" s="100" t="s">
        <v>126</v>
      </c>
      <c r="I224" s="91" t="n">
        <v>3295</v>
      </c>
      <c r="J224" s="91" t="n">
        <v>43240</v>
      </c>
      <c r="K224" s="92" t="n">
        <v>13.1229135053111</v>
      </c>
    </row>
    <row r="225" customFormat="false" ht="13.5" hidden="false" customHeight="false" outlineLevel="0" collapsed="false">
      <c r="A225" s="88" t="n">
        <v>2501</v>
      </c>
      <c r="B225" s="100" t="s">
        <v>180</v>
      </c>
      <c r="C225" s="100" t="s">
        <v>19</v>
      </c>
      <c r="D225" s="90" t="n">
        <v>0.322916666666667</v>
      </c>
      <c r="E225" s="90" t="n">
        <v>0.430555555555556</v>
      </c>
      <c r="G225" s="89" t="s">
        <v>136</v>
      </c>
      <c r="H225" s="100" t="s">
        <v>183</v>
      </c>
      <c r="I225" s="91" t="n">
        <v>1868</v>
      </c>
      <c r="J225" s="91" t="n">
        <v>38040</v>
      </c>
      <c r="K225" s="92" t="n">
        <v>20.3640256959315</v>
      </c>
    </row>
    <row r="226" customFormat="false" ht="13.5" hidden="false" customHeight="false" outlineLevel="0" collapsed="false">
      <c r="A226" s="88" t="n">
        <v>2502</v>
      </c>
      <c r="B226" s="100" t="s">
        <v>180</v>
      </c>
      <c r="C226" s="100" t="s">
        <v>19</v>
      </c>
      <c r="D226" s="90" t="n">
        <v>0.322916666666667</v>
      </c>
      <c r="E226" s="90" t="n">
        <v>0.430555555555556</v>
      </c>
      <c r="G226" s="89" t="s">
        <v>136</v>
      </c>
      <c r="H226" s="100" t="s">
        <v>184</v>
      </c>
      <c r="I226" s="91" t="n">
        <v>1868</v>
      </c>
      <c r="J226" s="91" t="n">
        <v>50340</v>
      </c>
      <c r="K226" s="92" t="n">
        <v>26.948608137045</v>
      </c>
    </row>
    <row r="227" customFormat="false" ht="13.5" hidden="false" customHeight="false" outlineLevel="0" collapsed="false">
      <c r="A227" s="88" t="n">
        <v>2503</v>
      </c>
      <c r="B227" s="100" t="s">
        <v>180</v>
      </c>
      <c r="C227" s="100" t="s">
        <v>19</v>
      </c>
      <c r="D227" s="90" t="n">
        <v>0.322916666666667</v>
      </c>
      <c r="E227" s="90" t="n">
        <v>0.430555555555556</v>
      </c>
      <c r="G227" s="89" t="s">
        <v>136</v>
      </c>
      <c r="H227" s="100" t="s">
        <v>178</v>
      </c>
      <c r="I227" s="91" t="n">
        <v>1468</v>
      </c>
      <c r="J227" s="91" t="n">
        <v>17840</v>
      </c>
      <c r="K227" s="92" t="n">
        <v>12.1525885558583</v>
      </c>
    </row>
    <row r="228" customFormat="false" ht="13.5" hidden="false" customHeight="false" outlineLevel="0" collapsed="false">
      <c r="A228" s="88" t="n">
        <v>2504</v>
      </c>
      <c r="B228" s="100" t="s">
        <v>180</v>
      </c>
      <c r="C228" s="100" t="s">
        <v>19</v>
      </c>
      <c r="D228" s="90" t="n">
        <v>0.322916666666667</v>
      </c>
      <c r="E228" s="90" t="n">
        <v>0.430555555555556</v>
      </c>
      <c r="G228" s="89" t="s">
        <v>136</v>
      </c>
      <c r="H228" s="100" t="s">
        <v>185</v>
      </c>
      <c r="I228" s="91" t="n">
        <v>1468</v>
      </c>
      <c r="J228" s="91" t="n">
        <v>18440</v>
      </c>
      <c r="K228" s="92" t="n">
        <v>12.5613079019074</v>
      </c>
    </row>
    <row r="229" customFormat="false" ht="13.5" hidden="false" customHeight="false" outlineLevel="0" collapsed="false">
      <c r="A229" s="88" t="n">
        <v>2505</v>
      </c>
      <c r="B229" s="100" t="s">
        <v>180</v>
      </c>
      <c r="C229" s="100" t="s">
        <v>19</v>
      </c>
      <c r="D229" s="90" t="n">
        <v>0.322916666666667</v>
      </c>
      <c r="E229" s="90" t="n">
        <v>0.430555555555556</v>
      </c>
      <c r="G229" s="89" t="s">
        <v>136</v>
      </c>
      <c r="H229" s="100" t="s">
        <v>186</v>
      </c>
      <c r="I229" s="91" t="n">
        <v>1468</v>
      </c>
      <c r="J229" s="91" t="n">
        <v>18940</v>
      </c>
      <c r="K229" s="92" t="n">
        <v>12.9019073569482</v>
      </c>
    </row>
    <row r="230" customFormat="false" ht="13.5" hidden="false" customHeight="false" outlineLevel="0" collapsed="false">
      <c r="A230" s="88" t="n">
        <v>2506</v>
      </c>
      <c r="B230" s="100" t="s">
        <v>180</v>
      </c>
      <c r="C230" s="100" t="s">
        <v>19</v>
      </c>
      <c r="D230" s="90" t="n">
        <v>0.322916666666667</v>
      </c>
      <c r="E230" s="90" t="n">
        <v>0.430555555555556</v>
      </c>
      <c r="G230" s="89" t="s">
        <v>136</v>
      </c>
      <c r="H230" s="100" t="s">
        <v>187</v>
      </c>
      <c r="I230" s="91" t="n">
        <v>1468</v>
      </c>
      <c r="J230" s="91" t="n">
        <v>20740</v>
      </c>
      <c r="K230" s="92" t="n">
        <v>14.1280653950954</v>
      </c>
    </row>
    <row r="231" customFormat="false" ht="13.5" hidden="false" customHeight="false" outlineLevel="0" collapsed="false">
      <c r="A231" s="88" t="n">
        <v>2507</v>
      </c>
      <c r="B231" s="100" t="s">
        <v>180</v>
      </c>
      <c r="C231" s="100" t="s">
        <v>19</v>
      </c>
      <c r="D231" s="90" t="n">
        <v>0.322916666666667</v>
      </c>
      <c r="E231" s="90" t="n">
        <v>0.430555555555556</v>
      </c>
      <c r="G231" s="89" t="s">
        <v>136</v>
      </c>
      <c r="H231" s="100" t="s">
        <v>188</v>
      </c>
      <c r="I231" s="91" t="n">
        <v>1468</v>
      </c>
      <c r="J231" s="91" t="n">
        <v>21340</v>
      </c>
      <c r="K231" s="92" t="n">
        <v>14.5367847411444</v>
      </c>
    </row>
    <row r="232" customFormat="false" ht="13.5" hidden="false" customHeight="false" outlineLevel="0" collapsed="false">
      <c r="A232" s="88" t="n">
        <v>2508</v>
      </c>
      <c r="B232" s="100" t="s">
        <v>180</v>
      </c>
      <c r="C232" s="100" t="s">
        <v>19</v>
      </c>
      <c r="D232" s="90" t="n">
        <v>0.322916666666667</v>
      </c>
      <c r="E232" s="90" t="n">
        <v>0.430555555555556</v>
      </c>
      <c r="G232" s="89" t="s">
        <v>136</v>
      </c>
      <c r="H232" s="100" t="s">
        <v>122</v>
      </c>
      <c r="I232" s="91" t="n">
        <v>3337</v>
      </c>
      <c r="J232" s="91" t="n">
        <v>68840</v>
      </c>
      <c r="K232" s="92" t="n">
        <v>20.6293077614624</v>
      </c>
    </row>
    <row r="233" customFormat="false" ht="13.5" hidden="false" customHeight="false" outlineLevel="0" collapsed="false">
      <c r="A233" s="88" t="n">
        <v>2509</v>
      </c>
      <c r="B233" s="100" t="s">
        <v>180</v>
      </c>
      <c r="C233" s="100" t="s">
        <v>19</v>
      </c>
      <c r="D233" s="90" t="n">
        <v>0.322916666666667</v>
      </c>
      <c r="E233" s="90" t="n">
        <v>0.430555555555556</v>
      </c>
      <c r="G233" s="89" t="s">
        <v>136</v>
      </c>
      <c r="H233" s="100" t="s">
        <v>189</v>
      </c>
      <c r="I233" s="91" t="n">
        <v>2847</v>
      </c>
      <c r="J233" s="91" t="n">
        <v>50240</v>
      </c>
      <c r="K233" s="92" t="n">
        <v>17.6466455918511</v>
      </c>
    </row>
    <row r="234" customFormat="false" ht="13.5" hidden="false" customHeight="false" outlineLevel="0" collapsed="false">
      <c r="A234" s="88" t="n">
        <v>2510</v>
      </c>
      <c r="B234" s="100" t="s">
        <v>180</v>
      </c>
      <c r="C234" s="100" t="s">
        <v>19</v>
      </c>
      <c r="D234" s="90" t="n">
        <v>0.322916666666667</v>
      </c>
      <c r="E234" s="90" t="n">
        <v>0.430555555555556</v>
      </c>
      <c r="G234" s="89" t="s">
        <v>136</v>
      </c>
      <c r="H234" s="100" t="s">
        <v>179</v>
      </c>
      <c r="I234" s="91" t="n">
        <v>2847</v>
      </c>
      <c r="J234" s="91" t="n">
        <v>34640</v>
      </c>
      <c r="K234" s="92" t="n">
        <v>12.1671935370566</v>
      </c>
    </row>
    <row r="235" customFormat="false" ht="13.5" hidden="false" customHeight="false" outlineLevel="0" collapsed="false">
      <c r="A235" s="88" t="n">
        <v>2511</v>
      </c>
      <c r="B235" s="100" t="s">
        <v>180</v>
      </c>
      <c r="C235" s="100" t="s">
        <v>19</v>
      </c>
      <c r="D235" s="90" t="n">
        <v>0.322916666666667</v>
      </c>
      <c r="E235" s="90" t="n">
        <v>0.430555555555556</v>
      </c>
      <c r="G235" s="89" t="s">
        <v>136</v>
      </c>
      <c r="H235" s="100" t="s">
        <v>124</v>
      </c>
      <c r="I235" s="91" t="n">
        <v>3337</v>
      </c>
      <c r="J235" s="91" t="n">
        <v>60590</v>
      </c>
      <c r="K235" s="92" t="n">
        <v>18.157027270003</v>
      </c>
    </row>
    <row r="236" customFormat="false" ht="13.5" hidden="false" customHeight="false" outlineLevel="0" collapsed="false">
      <c r="A236" s="88" t="n">
        <v>2512</v>
      </c>
      <c r="B236" s="100" t="s">
        <v>180</v>
      </c>
      <c r="C236" s="100" t="s">
        <v>19</v>
      </c>
      <c r="D236" s="90" t="n">
        <v>0.322916666666667</v>
      </c>
      <c r="E236" s="90" t="n">
        <v>0.430555555555556</v>
      </c>
      <c r="G236" s="89" t="s">
        <v>136</v>
      </c>
      <c r="H236" s="100" t="s">
        <v>125</v>
      </c>
      <c r="I236" s="91" t="n">
        <v>3337</v>
      </c>
      <c r="J236" s="91" t="n">
        <v>44540</v>
      </c>
      <c r="K236" s="92" t="n">
        <v>13.3473179502547</v>
      </c>
    </row>
    <row r="237" customFormat="false" ht="13.5" hidden="false" customHeight="false" outlineLevel="0" collapsed="false">
      <c r="A237" s="88" t="n">
        <v>2513</v>
      </c>
      <c r="B237" s="100" t="s">
        <v>180</v>
      </c>
      <c r="C237" s="100" t="s">
        <v>19</v>
      </c>
      <c r="D237" s="90" t="n">
        <v>0.322916666666667</v>
      </c>
      <c r="E237" s="90" t="n">
        <v>0.430555555555556</v>
      </c>
      <c r="G237" s="89" t="s">
        <v>136</v>
      </c>
      <c r="H237" s="100" t="s">
        <v>126</v>
      </c>
      <c r="I237" s="91" t="n">
        <v>2847</v>
      </c>
      <c r="J237" s="91" t="n">
        <v>36940</v>
      </c>
      <c r="K237" s="92" t="n">
        <v>12.9750614682122</v>
      </c>
    </row>
    <row r="238" customFormat="false" ht="13.5" hidden="false" customHeight="false" outlineLevel="0" collapsed="false">
      <c r="A238" s="88" t="n">
        <v>3233</v>
      </c>
      <c r="B238" s="100" t="s">
        <v>181</v>
      </c>
      <c r="C238" s="100" t="s">
        <v>19</v>
      </c>
      <c r="D238" s="90" t="n">
        <v>0.434027777777778</v>
      </c>
      <c r="E238" s="90" t="n">
        <v>0.534722222222222</v>
      </c>
      <c r="G238" s="89" t="s">
        <v>137</v>
      </c>
      <c r="H238" s="100" t="s">
        <v>183</v>
      </c>
      <c r="I238" s="91" t="n">
        <v>1759</v>
      </c>
      <c r="J238" s="91" t="n">
        <v>35740</v>
      </c>
      <c r="K238" s="92" t="n">
        <v>20.318362706083</v>
      </c>
    </row>
    <row r="239" customFormat="false" ht="13.5" hidden="false" customHeight="false" outlineLevel="0" collapsed="false">
      <c r="A239" s="88" t="n">
        <v>3234</v>
      </c>
      <c r="B239" s="100" t="s">
        <v>181</v>
      </c>
      <c r="C239" s="100" t="s">
        <v>19</v>
      </c>
      <c r="D239" s="90" t="n">
        <v>0.434027777777778</v>
      </c>
      <c r="E239" s="90" t="n">
        <v>0.534722222222222</v>
      </c>
      <c r="G239" s="89" t="s">
        <v>137</v>
      </c>
      <c r="H239" s="100" t="s">
        <v>184</v>
      </c>
      <c r="I239" s="91" t="n">
        <v>1759</v>
      </c>
      <c r="J239" s="91" t="n">
        <v>45740</v>
      </c>
      <c r="K239" s="92" t="n">
        <v>26.0034110289937</v>
      </c>
    </row>
    <row r="240" customFormat="false" ht="13.5" hidden="false" customHeight="false" outlineLevel="0" collapsed="false">
      <c r="A240" s="88" t="n">
        <v>3235</v>
      </c>
      <c r="B240" s="100" t="s">
        <v>181</v>
      </c>
      <c r="C240" s="100" t="s">
        <v>19</v>
      </c>
      <c r="D240" s="90" t="n">
        <v>0.434027777777778</v>
      </c>
      <c r="E240" s="90" t="n">
        <v>0.534722222222222</v>
      </c>
      <c r="G240" s="89" t="s">
        <v>137</v>
      </c>
      <c r="H240" s="100" t="s">
        <v>178</v>
      </c>
      <c r="I240" s="91" t="n">
        <v>1359</v>
      </c>
      <c r="J240" s="91" t="n">
        <v>17240</v>
      </c>
      <c r="K240" s="92" t="n">
        <v>12.6857983811626</v>
      </c>
    </row>
    <row r="241" customFormat="false" ht="13.5" hidden="false" customHeight="false" outlineLevel="0" collapsed="false">
      <c r="A241" s="88" t="n">
        <v>3236</v>
      </c>
      <c r="B241" s="100" t="s">
        <v>181</v>
      </c>
      <c r="C241" s="100" t="s">
        <v>19</v>
      </c>
      <c r="D241" s="90" t="n">
        <v>0.434027777777778</v>
      </c>
      <c r="E241" s="90" t="n">
        <v>0.534722222222222</v>
      </c>
      <c r="G241" s="89" t="s">
        <v>137</v>
      </c>
      <c r="H241" s="100" t="s">
        <v>185</v>
      </c>
      <c r="I241" s="91" t="n">
        <v>1359</v>
      </c>
      <c r="J241" s="91" t="n">
        <v>17840</v>
      </c>
      <c r="K241" s="92" t="n">
        <v>13.1272994849154</v>
      </c>
    </row>
    <row r="242" customFormat="false" ht="13.5" hidden="false" customHeight="false" outlineLevel="0" collapsed="false">
      <c r="A242" s="88" t="n">
        <v>3237</v>
      </c>
      <c r="B242" s="100" t="s">
        <v>181</v>
      </c>
      <c r="C242" s="100" t="s">
        <v>19</v>
      </c>
      <c r="D242" s="90" t="n">
        <v>0.434027777777778</v>
      </c>
      <c r="E242" s="90" t="n">
        <v>0.534722222222222</v>
      </c>
      <c r="G242" s="89" t="s">
        <v>137</v>
      </c>
      <c r="H242" s="100" t="s">
        <v>186</v>
      </c>
      <c r="I242" s="91" t="n">
        <v>1359</v>
      </c>
      <c r="J242" s="91" t="n">
        <v>22240</v>
      </c>
      <c r="K242" s="92" t="n">
        <v>16.3649742457689</v>
      </c>
    </row>
    <row r="243" customFormat="false" ht="13.5" hidden="false" customHeight="false" outlineLevel="0" collapsed="false">
      <c r="A243" s="88" t="n">
        <v>3238</v>
      </c>
      <c r="B243" s="100" t="s">
        <v>181</v>
      </c>
      <c r="C243" s="100" t="s">
        <v>19</v>
      </c>
      <c r="D243" s="90" t="n">
        <v>0.434027777777778</v>
      </c>
      <c r="E243" s="90" t="n">
        <v>0.534722222222222</v>
      </c>
      <c r="G243" s="89" t="s">
        <v>137</v>
      </c>
      <c r="H243" s="100" t="s">
        <v>187</v>
      </c>
      <c r="I243" s="91" t="n">
        <v>1359</v>
      </c>
      <c r="J243" s="91" t="n">
        <v>24440</v>
      </c>
      <c r="K243" s="92" t="n">
        <v>17.9838116261957</v>
      </c>
    </row>
    <row r="244" customFormat="false" ht="13.5" hidden="false" customHeight="false" outlineLevel="0" collapsed="false">
      <c r="A244" s="88" t="n">
        <v>3239</v>
      </c>
      <c r="B244" s="100" t="s">
        <v>181</v>
      </c>
      <c r="C244" s="100" t="s">
        <v>19</v>
      </c>
      <c r="D244" s="90" t="n">
        <v>0.434027777777778</v>
      </c>
      <c r="E244" s="90" t="n">
        <v>0.534722222222222</v>
      </c>
      <c r="G244" s="89" t="s">
        <v>137</v>
      </c>
      <c r="H244" s="100" t="s">
        <v>188</v>
      </c>
      <c r="I244" s="91" t="n">
        <v>1359</v>
      </c>
      <c r="J244" s="91" t="n">
        <v>30640</v>
      </c>
      <c r="K244" s="92" t="n">
        <v>22.5459896983076</v>
      </c>
    </row>
    <row r="245" customFormat="false" ht="13.5" hidden="false" customHeight="false" outlineLevel="0" collapsed="false">
      <c r="A245" s="88" t="n">
        <v>3240</v>
      </c>
      <c r="B245" s="100" t="s">
        <v>181</v>
      </c>
      <c r="C245" s="100" t="s">
        <v>19</v>
      </c>
      <c r="D245" s="90" t="n">
        <v>0.434027777777778</v>
      </c>
      <c r="E245" s="90" t="n">
        <v>0.534722222222222</v>
      </c>
      <c r="G245" s="89" t="s">
        <v>137</v>
      </c>
      <c r="H245" s="100" t="s">
        <v>122</v>
      </c>
      <c r="I245" s="91" t="n">
        <v>3118</v>
      </c>
      <c r="J245" s="91" t="n">
        <v>62540</v>
      </c>
      <c r="K245" s="92" t="n">
        <v>20.0577293136626</v>
      </c>
    </row>
    <row r="246" customFormat="false" ht="13.5" hidden="false" customHeight="false" outlineLevel="0" collapsed="false">
      <c r="A246" s="88" t="n">
        <v>3241</v>
      </c>
      <c r="B246" s="100" t="s">
        <v>181</v>
      </c>
      <c r="C246" s="100" t="s">
        <v>19</v>
      </c>
      <c r="D246" s="90" t="n">
        <v>0.434027777777778</v>
      </c>
      <c r="E246" s="90" t="n">
        <v>0.534722222222222</v>
      </c>
      <c r="G246" s="89" t="s">
        <v>137</v>
      </c>
      <c r="H246" s="100" t="s">
        <v>189</v>
      </c>
      <c r="I246" s="91" t="n">
        <v>2665</v>
      </c>
      <c r="J246" s="91" t="n">
        <v>48040</v>
      </c>
      <c r="K246" s="92" t="n">
        <v>18.0262664165103</v>
      </c>
    </row>
    <row r="247" customFormat="false" ht="13.5" hidden="false" customHeight="false" outlineLevel="0" collapsed="false">
      <c r="A247" s="88" t="n">
        <v>3242</v>
      </c>
      <c r="B247" s="100" t="s">
        <v>181</v>
      </c>
      <c r="C247" s="100" t="s">
        <v>19</v>
      </c>
      <c r="D247" s="90" t="n">
        <v>0.434027777777778</v>
      </c>
      <c r="E247" s="90" t="n">
        <v>0.534722222222222</v>
      </c>
      <c r="G247" s="89" t="s">
        <v>137</v>
      </c>
      <c r="H247" s="100" t="s">
        <v>179</v>
      </c>
      <c r="I247" s="91" t="n">
        <v>2665</v>
      </c>
      <c r="J247" s="91" t="n">
        <v>36640</v>
      </c>
      <c r="K247" s="92" t="n">
        <v>13.7485928705441</v>
      </c>
    </row>
    <row r="248" customFormat="false" ht="13.5" hidden="false" customHeight="false" outlineLevel="0" collapsed="false">
      <c r="A248" s="88" t="n">
        <v>3243</v>
      </c>
      <c r="B248" s="100" t="s">
        <v>181</v>
      </c>
      <c r="C248" s="100" t="s">
        <v>19</v>
      </c>
      <c r="D248" s="90" t="n">
        <v>0.434027777777778</v>
      </c>
      <c r="E248" s="90" t="n">
        <v>0.534722222222222</v>
      </c>
      <c r="G248" s="89" t="s">
        <v>137</v>
      </c>
      <c r="H248" s="100" t="s">
        <v>124</v>
      </c>
      <c r="I248" s="91" t="n">
        <v>3118</v>
      </c>
      <c r="J248" s="91" t="n">
        <v>55090</v>
      </c>
      <c r="K248" s="92" t="n">
        <v>17.6683771648493</v>
      </c>
    </row>
    <row r="249" customFormat="false" ht="13.5" hidden="false" customHeight="false" outlineLevel="0" collapsed="false">
      <c r="A249" s="88" t="n">
        <v>3244</v>
      </c>
      <c r="B249" s="100" t="s">
        <v>181</v>
      </c>
      <c r="C249" s="100" t="s">
        <v>19</v>
      </c>
      <c r="D249" s="90" t="n">
        <v>0.434027777777778</v>
      </c>
      <c r="E249" s="90" t="n">
        <v>0.534722222222222</v>
      </c>
      <c r="G249" s="89" t="s">
        <v>137</v>
      </c>
      <c r="H249" s="100" t="s">
        <v>125</v>
      </c>
      <c r="I249" s="91" t="n">
        <v>3118</v>
      </c>
      <c r="J249" s="91" t="n">
        <v>41090</v>
      </c>
      <c r="K249" s="92" t="n">
        <v>13.1783194355356</v>
      </c>
    </row>
    <row r="250" customFormat="false" ht="13.5" hidden="false" customHeight="false" outlineLevel="0" collapsed="false">
      <c r="A250" s="88" t="n">
        <v>3245</v>
      </c>
      <c r="B250" s="100" t="s">
        <v>181</v>
      </c>
      <c r="C250" s="100" t="s">
        <v>19</v>
      </c>
      <c r="D250" s="90" t="n">
        <v>0.434027777777778</v>
      </c>
      <c r="E250" s="90" t="n">
        <v>0.534722222222222</v>
      </c>
      <c r="G250" s="89" t="s">
        <v>137</v>
      </c>
      <c r="H250" s="100" t="s">
        <v>126</v>
      </c>
      <c r="I250" s="91" t="n">
        <v>2665</v>
      </c>
      <c r="J250" s="91" t="n">
        <v>34540</v>
      </c>
      <c r="K250" s="92" t="n">
        <v>12.9606003752345</v>
      </c>
    </row>
    <row r="251" customFormat="false" ht="13.5" hidden="false" customHeight="false" outlineLevel="0" collapsed="false">
      <c r="A251" s="88" t="n">
        <v>3972</v>
      </c>
      <c r="B251" s="100" t="s">
        <v>49</v>
      </c>
      <c r="C251" s="100" t="s">
        <v>19</v>
      </c>
      <c r="D251" s="90" t="n">
        <v>0.496527777777778</v>
      </c>
      <c r="E251" s="90" t="n">
        <v>0.579861111111111</v>
      </c>
      <c r="G251" s="89" t="s">
        <v>173</v>
      </c>
      <c r="H251" s="100" t="s">
        <v>183</v>
      </c>
      <c r="I251" s="91" t="n">
        <v>1424</v>
      </c>
      <c r="J251" s="91" t="n">
        <v>33400</v>
      </c>
      <c r="K251" s="92" t="n">
        <v>23.4550561797753</v>
      </c>
    </row>
    <row r="252" customFormat="false" ht="13.5" hidden="false" customHeight="false" outlineLevel="0" collapsed="false">
      <c r="A252" s="88" t="n">
        <v>3973</v>
      </c>
      <c r="B252" s="100" t="s">
        <v>49</v>
      </c>
      <c r="C252" s="100" t="s">
        <v>19</v>
      </c>
      <c r="D252" s="90" t="n">
        <v>0.496527777777778</v>
      </c>
      <c r="E252" s="90" t="n">
        <v>0.579861111111111</v>
      </c>
      <c r="G252" s="89" t="s">
        <v>173</v>
      </c>
      <c r="H252" s="100" t="s">
        <v>184</v>
      </c>
      <c r="I252" s="91" t="n">
        <v>1424</v>
      </c>
      <c r="J252" s="91" t="n">
        <v>43100</v>
      </c>
      <c r="K252" s="92" t="n">
        <v>30.2668539325843</v>
      </c>
    </row>
    <row r="253" customFormat="false" ht="13.5" hidden="false" customHeight="false" outlineLevel="0" collapsed="false">
      <c r="A253" s="88" t="n">
        <v>3974</v>
      </c>
      <c r="B253" s="100" t="s">
        <v>49</v>
      </c>
      <c r="C253" s="100" t="s">
        <v>19</v>
      </c>
      <c r="D253" s="90" t="n">
        <v>0.496527777777778</v>
      </c>
      <c r="E253" s="90" t="n">
        <v>0.579861111111111</v>
      </c>
      <c r="G253" s="89" t="s">
        <v>173</v>
      </c>
      <c r="H253" s="100" t="s">
        <v>178</v>
      </c>
      <c r="I253" s="91" t="n">
        <v>1024</v>
      </c>
      <c r="J253" s="91" t="n">
        <v>14800</v>
      </c>
      <c r="K253" s="92" t="n">
        <v>14.453125</v>
      </c>
    </row>
    <row r="254" customFormat="false" ht="13.5" hidden="false" customHeight="false" outlineLevel="0" collapsed="false">
      <c r="A254" s="88" t="n">
        <v>3975</v>
      </c>
      <c r="B254" s="100" t="s">
        <v>49</v>
      </c>
      <c r="C254" s="100" t="s">
        <v>19</v>
      </c>
      <c r="D254" s="90" t="n">
        <v>0.496527777777778</v>
      </c>
      <c r="E254" s="90" t="n">
        <v>0.579861111111111</v>
      </c>
      <c r="G254" s="89" t="s">
        <v>173</v>
      </c>
      <c r="H254" s="100" t="s">
        <v>185</v>
      </c>
      <c r="I254" s="91" t="n">
        <v>1024</v>
      </c>
      <c r="J254" s="91" t="n">
        <v>15300</v>
      </c>
      <c r="K254" s="92" t="n">
        <v>14.94140625</v>
      </c>
    </row>
    <row r="255" customFormat="false" ht="13.5" hidden="false" customHeight="false" outlineLevel="0" collapsed="false">
      <c r="A255" s="88" t="n">
        <v>3976</v>
      </c>
      <c r="B255" s="100" t="s">
        <v>49</v>
      </c>
      <c r="C255" s="100" t="s">
        <v>19</v>
      </c>
      <c r="D255" s="90" t="n">
        <v>0.496527777777778</v>
      </c>
      <c r="E255" s="90" t="n">
        <v>0.579861111111111</v>
      </c>
      <c r="G255" s="89" t="s">
        <v>173</v>
      </c>
      <c r="H255" s="100" t="s">
        <v>186</v>
      </c>
      <c r="I255" s="91" t="n">
        <v>1024</v>
      </c>
      <c r="J255" s="91" t="n">
        <v>15800</v>
      </c>
      <c r="K255" s="92" t="n">
        <v>15.4296875</v>
      </c>
    </row>
    <row r="256" customFormat="false" ht="13.5" hidden="false" customHeight="false" outlineLevel="0" collapsed="false">
      <c r="A256" s="88" t="n">
        <v>3977</v>
      </c>
      <c r="B256" s="100" t="s">
        <v>49</v>
      </c>
      <c r="C256" s="100" t="s">
        <v>19</v>
      </c>
      <c r="D256" s="90" t="n">
        <v>0.496527777777778</v>
      </c>
      <c r="E256" s="90" t="n">
        <v>0.579861111111111</v>
      </c>
      <c r="G256" s="89" t="s">
        <v>173</v>
      </c>
      <c r="H256" s="100" t="s">
        <v>187</v>
      </c>
      <c r="I256" s="91" t="n">
        <v>1024</v>
      </c>
      <c r="J256" s="91" t="n">
        <v>17300</v>
      </c>
      <c r="K256" s="92" t="n">
        <v>16.89453125</v>
      </c>
    </row>
    <row r="257" customFormat="false" ht="13.5" hidden="false" customHeight="false" outlineLevel="0" collapsed="false">
      <c r="A257" s="88" t="n">
        <v>3978</v>
      </c>
      <c r="B257" s="100" t="s">
        <v>49</v>
      </c>
      <c r="C257" s="100" t="s">
        <v>19</v>
      </c>
      <c r="D257" s="90" t="n">
        <v>0.496527777777778</v>
      </c>
      <c r="E257" s="90" t="n">
        <v>0.579861111111111</v>
      </c>
      <c r="G257" s="89" t="s">
        <v>173</v>
      </c>
      <c r="H257" s="100" t="s">
        <v>188</v>
      </c>
      <c r="I257" s="91" t="n">
        <v>1024</v>
      </c>
      <c r="J257" s="91" t="n">
        <v>17800</v>
      </c>
      <c r="K257" s="92" t="n">
        <v>17.3828125</v>
      </c>
    </row>
    <row r="258" customFormat="false" ht="13.5" hidden="false" customHeight="false" outlineLevel="0" collapsed="false">
      <c r="A258" s="88" t="n">
        <v>3979</v>
      </c>
      <c r="B258" s="100" t="s">
        <v>49</v>
      </c>
      <c r="C258" s="100" t="s">
        <v>19</v>
      </c>
      <c r="D258" s="90" t="n">
        <v>0.496527777777778</v>
      </c>
      <c r="E258" s="90" t="n">
        <v>0.579861111111111</v>
      </c>
      <c r="G258" s="89" t="s">
        <v>173</v>
      </c>
      <c r="H258" s="100" t="s">
        <v>122</v>
      </c>
      <c r="I258" s="91" t="n">
        <v>2449</v>
      </c>
      <c r="J258" s="91" t="n">
        <v>57000</v>
      </c>
      <c r="K258" s="92" t="n">
        <v>23.274806043283</v>
      </c>
    </row>
    <row r="259" customFormat="false" ht="13.5" hidden="false" customHeight="false" outlineLevel="0" collapsed="false">
      <c r="A259" s="88" t="n">
        <v>3980</v>
      </c>
      <c r="B259" s="100" t="s">
        <v>49</v>
      </c>
      <c r="C259" s="100" t="s">
        <v>19</v>
      </c>
      <c r="D259" s="90" t="n">
        <v>0.496527777777778</v>
      </c>
      <c r="E259" s="90" t="n">
        <v>0.579861111111111</v>
      </c>
      <c r="G259" s="89" t="s">
        <v>173</v>
      </c>
      <c r="H259" s="100" t="s">
        <v>189</v>
      </c>
      <c r="I259" s="91" t="n">
        <v>2107</v>
      </c>
      <c r="J259" s="91" t="n">
        <v>40500</v>
      </c>
      <c r="K259" s="92" t="n">
        <v>19.2216421452302</v>
      </c>
    </row>
    <row r="260" customFormat="false" ht="13.5" hidden="false" customHeight="false" outlineLevel="0" collapsed="false">
      <c r="A260" s="88" t="n">
        <v>3981</v>
      </c>
      <c r="B260" s="100" t="s">
        <v>49</v>
      </c>
      <c r="C260" s="100" t="s">
        <v>19</v>
      </c>
      <c r="D260" s="90" t="n">
        <v>0.496527777777778</v>
      </c>
      <c r="E260" s="90" t="n">
        <v>0.579861111111111</v>
      </c>
      <c r="G260" s="89" t="s">
        <v>173</v>
      </c>
      <c r="H260" s="100" t="s">
        <v>179</v>
      </c>
      <c r="I260" s="91" t="n">
        <v>2107</v>
      </c>
      <c r="J260" s="91" t="n">
        <v>24400</v>
      </c>
      <c r="K260" s="92" t="n">
        <v>11.5804461319411</v>
      </c>
    </row>
    <row r="261" customFormat="false" ht="13.5" hidden="false" customHeight="false" outlineLevel="0" collapsed="false">
      <c r="A261" s="88" t="n">
        <v>3982</v>
      </c>
      <c r="B261" s="100" t="s">
        <v>49</v>
      </c>
      <c r="C261" s="100" t="s">
        <v>19</v>
      </c>
      <c r="D261" s="90" t="n">
        <v>0.496527777777778</v>
      </c>
      <c r="E261" s="90" t="n">
        <v>0.579861111111111</v>
      </c>
      <c r="G261" s="89" t="s">
        <v>173</v>
      </c>
      <c r="H261" s="100" t="s">
        <v>124</v>
      </c>
      <c r="I261" s="91" t="n">
        <v>2449</v>
      </c>
      <c r="J261" s="91" t="n">
        <v>49400</v>
      </c>
      <c r="K261" s="92" t="n">
        <v>20.1714985708452</v>
      </c>
    </row>
    <row r="262" customFormat="false" ht="13.5" hidden="false" customHeight="false" outlineLevel="0" collapsed="false">
      <c r="A262" s="88" t="n">
        <v>3983</v>
      </c>
      <c r="B262" s="100" t="s">
        <v>49</v>
      </c>
      <c r="C262" s="100" t="s">
        <v>19</v>
      </c>
      <c r="D262" s="90" t="n">
        <v>0.496527777777778</v>
      </c>
      <c r="E262" s="90" t="n">
        <v>0.579861111111111</v>
      </c>
      <c r="G262" s="89" t="s">
        <v>173</v>
      </c>
      <c r="H262" s="100" t="s">
        <v>125</v>
      </c>
      <c r="I262" s="91" t="n">
        <v>2449</v>
      </c>
      <c r="J262" s="91" t="n">
        <v>36650</v>
      </c>
      <c r="K262" s="92" t="n">
        <v>14.9652919559004</v>
      </c>
    </row>
    <row r="263" customFormat="false" ht="13.5" hidden="false" customHeight="false" outlineLevel="0" collapsed="false">
      <c r="A263" s="88" t="n">
        <v>3984</v>
      </c>
      <c r="B263" s="100" t="s">
        <v>49</v>
      </c>
      <c r="C263" s="100" t="s">
        <v>19</v>
      </c>
      <c r="D263" s="90" t="n">
        <v>0.496527777777778</v>
      </c>
      <c r="E263" s="90" t="n">
        <v>0.579861111111111</v>
      </c>
      <c r="G263" s="89" t="s">
        <v>173</v>
      </c>
      <c r="H263" s="100" t="s">
        <v>126</v>
      </c>
      <c r="I263" s="91" t="n">
        <v>2107</v>
      </c>
      <c r="J263" s="91" t="n">
        <v>29850</v>
      </c>
      <c r="K263" s="92" t="n">
        <v>14.1670621737067</v>
      </c>
    </row>
    <row r="264" customFormat="false" ht="13.5" hidden="false" customHeight="false" outlineLevel="0" collapsed="false">
      <c r="A264" s="88" t="n">
        <v>4855</v>
      </c>
      <c r="B264" s="100" t="s">
        <v>182</v>
      </c>
      <c r="C264" s="100" t="s">
        <v>19</v>
      </c>
      <c r="D264" s="90" t="n">
        <v>0.402777777777778</v>
      </c>
      <c r="E264" s="90" t="n">
        <v>0.4375</v>
      </c>
      <c r="G264" s="89" t="s">
        <v>138</v>
      </c>
      <c r="H264" s="100" t="s">
        <v>183</v>
      </c>
      <c r="I264" s="91" t="n">
        <v>665</v>
      </c>
      <c r="J264" s="91" t="n">
        <v>9920</v>
      </c>
      <c r="K264" s="92" t="n">
        <v>14.9172932330827</v>
      </c>
    </row>
    <row r="265" customFormat="false" ht="13.5" hidden="false" customHeight="false" outlineLevel="0" collapsed="false">
      <c r="A265" s="88" t="n">
        <v>4856</v>
      </c>
      <c r="B265" s="100" t="s">
        <v>182</v>
      </c>
      <c r="C265" s="100" t="s">
        <v>19</v>
      </c>
      <c r="D265" s="90" t="n">
        <v>0.402777777777778</v>
      </c>
      <c r="E265" s="90" t="n">
        <v>0.4375</v>
      </c>
      <c r="G265" s="89" t="s">
        <v>138</v>
      </c>
      <c r="H265" s="100" t="s">
        <v>184</v>
      </c>
      <c r="I265" s="91" t="n">
        <v>665</v>
      </c>
      <c r="J265" s="91" t="n">
        <v>11220</v>
      </c>
      <c r="K265" s="92" t="n">
        <v>16.8721804511278</v>
      </c>
    </row>
    <row r="266" customFormat="false" ht="13.5" hidden="false" customHeight="false" outlineLevel="0" collapsed="false">
      <c r="A266" s="88" t="n">
        <v>4857</v>
      </c>
      <c r="B266" s="100" t="s">
        <v>182</v>
      </c>
      <c r="C266" s="100" t="s">
        <v>19</v>
      </c>
      <c r="D266" s="90" t="n">
        <v>0.402777777777778</v>
      </c>
      <c r="E266" s="90" t="n">
        <v>0.4375</v>
      </c>
      <c r="G266" s="89" t="s">
        <v>138</v>
      </c>
      <c r="H266" s="100" t="s">
        <v>178</v>
      </c>
      <c r="I266" s="91" t="n">
        <v>265</v>
      </c>
      <c r="J266" s="91" t="n">
        <v>6620</v>
      </c>
      <c r="K266" s="92" t="n">
        <v>24.9811320754717</v>
      </c>
    </row>
    <row r="267" customFormat="false" ht="13.5" hidden="false" customHeight="false" outlineLevel="0" collapsed="false">
      <c r="A267" s="88" t="n">
        <v>4858</v>
      </c>
      <c r="B267" s="100" t="s">
        <v>182</v>
      </c>
      <c r="C267" s="100" t="s">
        <v>19</v>
      </c>
      <c r="D267" s="90" t="n">
        <v>0.402777777777778</v>
      </c>
      <c r="E267" s="90" t="n">
        <v>0.4375</v>
      </c>
      <c r="G267" s="89" t="s">
        <v>138</v>
      </c>
      <c r="H267" s="100" t="s">
        <v>185</v>
      </c>
      <c r="I267" s="91" t="n">
        <v>265</v>
      </c>
      <c r="J267" s="91" t="n">
        <v>7420</v>
      </c>
      <c r="K267" s="92" t="n">
        <v>28</v>
      </c>
    </row>
    <row r="268" customFormat="false" ht="13.5" hidden="false" customHeight="false" outlineLevel="0" collapsed="false">
      <c r="A268" s="88" t="n">
        <v>4859</v>
      </c>
      <c r="B268" s="100" t="s">
        <v>182</v>
      </c>
      <c r="C268" s="100" t="s">
        <v>19</v>
      </c>
      <c r="D268" s="90" t="n">
        <v>0.402777777777778</v>
      </c>
      <c r="E268" s="90" t="n">
        <v>0.4375</v>
      </c>
      <c r="G268" s="89" t="s">
        <v>138</v>
      </c>
      <c r="H268" s="100" t="s">
        <v>186</v>
      </c>
      <c r="I268" s="91" t="n">
        <v>265</v>
      </c>
      <c r="J268" s="91" t="n">
        <v>7920</v>
      </c>
      <c r="K268" s="92" t="n">
        <v>29.8867924528302</v>
      </c>
    </row>
    <row r="269" customFormat="false" ht="13.5" hidden="false" customHeight="false" outlineLevel="0" collapsed="false">
      <c r="A269" s="88" t="n">
        <v>4860</v>
      </c>
      <c r="B269" s="100" t="s">
        <v>182</v>
      </c>
      <c r="C269" s="100" t="s">
        <v>19</v>
      </c>
      <c r="D269" s="90" t="n">
        <v>0.402777777777778</v>
      </c>
      <c r="E269" s="90" t="n">
        <v>0.4375</v>
      </c>
      <c r="G269" s="89" t="s">
        <v>138</v>
      </c>
      <c r="H269" s="100" t="s">
        <v>187</v>
      </c>
      <c r="I269" s="91" t="n">
        <v>265</v>
      </c>
      <c r="J269" s="91" t="n">
        <v>8520</v>
      </c>
      <c r="K269" s="92" t="n">
        <v>32.1509433962264</v>
      </c>
    </row>
    <row r="270" customFormat="false" ht="13.5" hidden="false" customHeight="false" outlineLevel="0" collapsed="false">
      <c r="A270" s="88" t="n">
        <v>4861</v>
      </c>
      <c r="B270" s="100" t="s">
        <v>182</v>
      </c>
      <c r="C270" s="100" t="s">
        <v>19</v>
      </c>
      <c r="D270" s="90" t="n">
        <v>0.402777777777778</v>
      </c>
      <c r="E270" s="90" t="n">
        <v>0.4375</v>
      </c>
      <c r="G270" s="89" t="s">
        <v>138</v>
      </c>
      <c r="H270" s="100" t="s">
        <v>122</v>
      </c>
      <c r="I270" s="91" t="n">
        <v>931</v>
      </c>
      <c r="J270" s="91" t="n">
        <v>23120</v>
      </c>
      <c r="K270" s="92" t="n">
        <v>24.8335123523093</v>
      </c>
    </row>
    <row r="271" customFormat="false" ht="13.5" hidden="false" customHeight="false" outlineLevel="0" collapsed="false">
      <c r="A271" s="88" t="n">
        <v>4862</v>
      </c>
      <c r="B271" s="100" t="s">
        <v>182</v>
      </c>
      <c r="C271" s="100" t="s">
        <v>19</v>
      </c>
      <c r="D271" s="90" t="n">
        <v>0.402777777777778</v>
      </c>
      <c r="E271" s="90" t="n">
        <v>0.4375</v>
      </c>
      <c r="G271" s="89" t="s">
        <v>138</v>
      </c>
      <c r="H271" s="100" t="s">
        <v>189</v>
      </c>
      <c r="I271" s="91" t="n">
        <v>842</v>
      </c>
      <c r="J271" s="91" t="n">
        <v>13120</v>
      </c>
      <c r="K271" s="92" t="n">
        <v>15.5819477434679</v>
      </c>
    </row>
    <row r="272" customFormat="false" ht="13.5" hidden="false" customHeight="false" outlineLevel="0" collapsed="false">
      <c r="A272" s="88" t="n">
        <v>4863</v>
      </c>
      <c r="B272" s="100" t="s">
        <v>182</v>
      </c>
      <c r="C272" s="100" t="s">
        <v>19</v>
      </c>
      <c r="D272" s="90" t="n">
        <v>0.402777777777778</v>
      </c>
      <c r="E272" s="90" t="n">
        <v>0.4375</v>
      </c>
      <c r="G272" s="89" t="s">
        <v>138</v>
      </c>
      <c r="H272" s="100" t="s">
        <v>179</v>
      </c>
      <c r="I272" s="91" t="n">
        <v>842</v>
      </c>
      <c r="J272" s="91" t="n">
        <v>11620</v>
      </c>
      <c r="K272" s="92" t="n">
        <v>13.8004750593824</v>
      </c>
    </row>
    <row r="273" customFormat="false" ht="13.5" hidden="false" customHeight="false" outlineLevel="0" collapsed="false">
      <c r="A273" s="88" t="n">
        <v>4864</v>
      </c>
      <c r="B273" s="100" t="s">
        <v>182</v>
      </c>
      <c r="C273" s="100" t="s">
        <v>19</v>
      </c>
      <c r="D273" s="90" t="n">
        <v>0.402777777777778</v>
      </c>
      <c r="E273" s="90" t="n">
        <v>0.4375</v>
      </c>
      <c r="G273" s="89" t="s">
        <v>138</v>
      </c>
      <c r="H273" s="100" t="s">
        <v>124</v>
      </c>
      <c r="I273" s="91" t="n">
        <v>931</v>
      </c>
      <c r="J273" s="91" t="n">
        <v>19770</v>
      </c>
      <c r="K273" s="92" t="n">
        <v>21.2352309344791</v>
      </c>
    </row>
    <row r="274" customFormat="false" ht="13.5" hidden="false" customHeight="false" outlineLevel="0" collapsed="false">
      <c r="A274" s="88" t="n">
        <v>4865</v>
      </c>
      <c r="B274" s="100" t="s">
        <v>182</v>
      </c>
      <c r="C274" s="100" t="s">
        <v>19</v>
      </c>
      <c r="D274" s="90" t="n">
        <v>0.402777777777778</v>
      </c>
      <c r="E274" s="90" t="n">
        <v>0.4375</v>
      </c>
      <c r="G274" s="89" t="s">
        <v>138</v>
      </c>
      <c r="H274" s="100" t="s">
        <v>125</v>
      </c>
      <c r="I274" s="91" t="n">
        <v>931</v>
      </c>
      <c r="J274" s="91" t="n">
        <v>14820</v>
      </c>
      <c r="K274" s="92" t="n">
        <v>15.9183673469388</v>
      </c>
    </row>
    <row r="275" customFormat="false" ht="13.5" hidden="false" customHeight="false" outlineLevel="0" collapsed="false">
      <c r="A275" s="88" t="n">
        <v>4866</v>
      </c>
      <c r="B275" s="100" t="s">
        <v>182</v>
      </c>
      <c r="C275" s="100" t="s">
        <v>19</v>
      </c>
      <c r="D275" s="90" t="n">
        <v>0.402777777777778</v>
      </c>
      <c r="E275" s="90" t="n">
        <v>0.4375</v>
      </c>
      <c r="G275" s="89" t="s">
        <v>138</v>
      </c>
      <c r="H275" s="100" t="s">
        <v>126</v>
      </c>
      <c r="I275" s="91" t="n">
        <v>842</v>
      </c>
      <c r="J275" s="91" t="n">
        <v>12270</v>
      </c>
      <c r="K275" s="92" t="n">
        <v>14.5724465558195</v>
      </c>
    </row>
    <row r="276" customFormat="false" ht="13.5" hidden="false" customHeight="false" outlineLevel="0" collapsed="false">
      <c r="A276" s="88" t="n">
        <v>4867</v>
      </c>
      <c r="B276" s="100" t="s">
        <v>182</v>
      </c>
      <c r="C276" s="100" t="s">
        <v>19</v>
      </c>
      <c r="D276" s="90" t="n">
        <v>0.524305555555556</v>
      </c>
      <c r="E276" s="90" t="n">
        <v>0.5625</v>
      </c>
      <c r="G276" s="89" t="s">
        <v>139</v>
      </c>
      <c r="H276" s="100" t="s">
        <v>183</v>
      </c>
      <c r="I276" s="91" t="n">
        <v>665</v>
      </c>
      <c r="J276" s="91" t="n">
        <v>9920</v>
      </c>
      <c r="K276" s="92" t="n">
        <v>14.9172932330827</v>
      </c>
    </row>
    <row r="277" customFormat="false" ht="13.5" hidden="false" customHeight="false" outlineLevel="0" collapsed="false">
      <c r="A277" s="88" t="n">
        <v>4868</v>
      </c>
      <c r="B277" s="100" t="s">
        <v>182</v>
      </c>
      <c r="C277" s="100" t="s">
        <v>19</v>
      </c>
      <c r="D277" s="90" t="n">
        <v>0.524305555555556</v>
      </c>
      <c r="E277" s="90" t="n">
        <v>0.5625</v>
      </c>
      <c r="G277" s="89" t="s">
        <v>139</v>
      </c>
      <c r="H277" s="100" t="s">
        <v>184</v>
      </c>
      <c r="I277" s="91" t="n">
        <v>665</v>
      </c>
      <c r="J277" s="91" t="n">
        <v>11220</v>
      </c>
      <c r="K277" s="92" t="n">
        <v>16.8721804511278</v>
      </c>
    </row>
    <row r="278" customFormat="false" ht="13.5" hidden="false" customHeight="false" outlineLevel="0" collapsed="false">
      <c r="A278" s="88" t="n">
        <v>4869</v>
      </c>
      <c r="B278" s="100" t="s">
        <v>182</v>
      </c>
      <c r="C278" s="100" t="s">
        <v>19</v>
      </c>
      <c r="D278" s="90" t="n">
        <v>0.524305555555556</v>
      </c>
      <c r="E278" s="90" t="n">
        <v>0.5625</v>
      </c>
      <c r="G278" s="89" t="s">
        <v>139</v>
      </c>
      <c r="H278" s="100" t="s">
        <v>178</v>
      </c>
      <c r="I278" s="91" t="n">
        <v>265</v>
      </c>
      <c r="J278" s="91" t="n">
        <v>6620</v>
      </c>
      <c r="K278" s="92" t="n">
        <v>24.9811320754717</v>
      </c>
    </row>
    <row r="279" customFormat="false" ht="13.5" hidden="false" customHeight="false" outlineLevel="0" collapsed="false">
      <c r="A279" s="88" t="n">
        <v>4870</v>
      </c>
      <c r="B279" s="100" t="s">
        <v>182</v>
      </c>
      <c r="C279" s="100" t="s">
        <v>19</v>
      </c>
      <c r="D279" s="90" t="n">
        <v>0.524305555555556</v>
      </c>
      <c r="E279" s="90" t="n">
        <v>0.5625</v>
      </c>
      <c r="G279" s="89" t="s">
        <v>139</v>
      </c>
      <c r="H279" s="100" t="s">
        <v>185</v>
      </c>
      <c r="I279" s="91" t="n">
        <v>265</v>
      </c>
      <c r="J279" s="91" t="n">
        <v>7420</v>
      </c>
      <c r="K279" s="92" t="n">
        <v>28</v>
      </c>
    </row>
    <row r="280" customFormat="false" ht="13.5" hidden="false" customHeight="false" outlineLevel="0" collapsed="false">
      <c r="A280" s="88" t="n">
        <v>4871</v>
      </c>
      <c r="B280" s="100" t="s">
        <v>182</v>
      </c>
      <c r="C280" s="100" t="s">
        <v>19</v>
      </c>
      <c r="D280" s="90" t="n">
        <v>0.524305555555556</v>
      </c>
      <c r="E280" s="90" t="n">
        <v>0.5625</v>
      </c>
      <c r="G280" s="89" t="s">
        <v>139</v>
      </c>
      <c r="H280" s="100" t="s">
        <v>186</v>
      </c>
      <c r="I280" s="91" t="n">
        <v>265</v>
      </c>
      <c r="J280" s="91" t="n">
        <v>7920</v>
      </c>
      <c r="K280" s="92" t="n">
        <v>29.8867924528302</v>
      </c>
    </row>
    <row r="281" customFormat="false" ht="13.5" hidden="false" customHeight="false" outlineLevel="0" collapsed="false">
      <c r="A281" s="88" t="n">
        <v>4872</v>
      </c>
      <c r="B281" s="100" t="s">
        <v>182</v>
      </c>
      <c r="C281" s="100" t="s">
        <v>19</v>
      </c>
      <c r="D281" s="90" t="n">
        <v>0.524305555555556</v>
      </c>
      <c r="E281" s="90" t="n">
        <v>0.5625</v>
      </c>
      <c r="G281" s="89" t="s">
        <v>139</v>
      </c>
      <c r="H281" s="100" t="s">
        <v>187</v>
      </c>
      <c r="I281" s="91" t="n">
        <v>265</v>
      </c>
      <c r="J281" s="91" t="n">
        <v>8520</v>
      </c>
      <c r="K281" s="92" t="n">
        <v>32.1509433962264</v>
      </c>
    </row>
    <row r="282" customFormat="false" ht="13.5" hidden="false" customHeight="false" outlineLevel="0" collapsed="false">
      <c r="A282" s="88" t="n">
        <v>4873</v>
      </c>
      <c r="B282" s="100" t="s">
        <v>182</v>
      </c>
      <c r="C282" s="100" t="s">
        <v>19</v>
      </c>
      <c r="D282" s="90" t="n">
        <v>0.524305555555556</v>
      </c>
      <c r="E282" s="90" t="n">
        <v>0.5625</v>
      </c>
      <c r="G282" s="89" t="s">
        <v>139</v>
      </c>
      <c r="H282" s="100" t="s">
        <v>122</v>
      </c>
      <c r="I282" s="91" t="n">
        <v>931</v>
      </c>
      <c r="J282" s="91" t="n">
        <v>23120</v>
      </c>
      <c r="K282" s="92" t="n">
        <v>24.8335123523093</v>
      </c>
    </row>
    <row r="283" customFormat="false" ht="13.5" hidden="false" customHeight="false" outlineLevel="0" collapsed="false">
      <c r="A283" s="88" t="n">
        <v>4874</v>
      </c>
      <c r="B283" s="100" t="s">
        <v>182</v>
      </c>
      <c r="C283" s="100" t="s">
        <v>19</v>
      </c>
      <c r="D283" s="90" t="n">
        <v>0.524305555555556</v>
      </c>
      <c r="E283" s="90" t="n">
        <v>0.5625</v>
      </c>
      <c r="G283" s="89" t="s">
        <v>139</v>
      </c>
      <c r="H283" s="100" t="s">
        <v>189</v>
      </c>
      <c r="I283" s="91" t="n">
        <v>842</v>
      </c>
      <c r="J283" s="91" t="n">
        <v>13120</v>
      </c>
      <c r="K283" s="92" t="n">
        <v>15.5819477434679</v>
      </c>
    </row>
    <row r="284" customFormat="false" ht="13.5" hidden="false" customHeight="false" outlineLevel="0" collapsed="false">
      <c r="A284" s="88" t="n">
        <v>4875</v>
      </c>
      <c r="B284" s="100" t="s">
        <v>182</v>
      </c>
      <c r="C284" s="100" t="s">
        <v>19</v>
      </c>
      <c r="D284" s="90" t="n">
        <v>0.524305555555556</v>
      </c>
      <c r="E284" s="90" t="n">
        <v>0.5625</v>
      </c>
      <c r="G284" s="89" t="s">
        <v>139</v>
      </c>
      <c r="H284" s="100" t="s">
        <v>179</v>
      </c>
      <c r="I284" s="91" t="n">
        <v>842</v>
      </c>
      <c r="J284" s="91" t="n">
        <v>11620</v>
      </c>
      <c r="K284" s="92" t="n">
        <v>13.8004750593824</v>
      </c>
    </row>
    <row r="285" customFormat="false" ht="13.5" hidden="false" customHeight="false" outlineLevel="0" collapsed="false">
      <c r="A285" s="88" t="n">
        <v>4876</v>
      </c>
      <c r="B285" s="100" t="s">
        <v>182</v>
      </c>
      <c r="C285" s="100" t="s">
        <v>19</v>
      </c>
      <c r="D285" s="90" t="n">
        <v>0.524305555555556</v>
      </c>
      <c r="E285" s="90" t="n">
        <v>0.5625</v>
      </c>
      <c r="G285" s="89" t="s">
        <v>139</v>
      </c>
      <c r="H285" s="100" t="s">
        <v>124</v>
      </c>
      <c r="I285" s="91" t="n">
        <v>931</v>
      </c>
      <c r="J285" s="91" t="n">
        <v>19770</v>
      </c>
      <c r="K285" s="92" t="n">
        <v>21.2352309344791</v>
      </c>
    </row>
    <row r="286" customFormat="false" ht="13.5" hidden="false" customHeight="false" outlineLevel="0" collapsed="false">
      <c r="A286" s="88" t="n">
        <v>4877</v>
      </c>
      <c r="B286" s="100" t="s">
        <v>182</v>
      </c>
      <c r="C286" s="100" t="s">
        <v>19</v>
      </c>
      <c r="D286" s="90" t="n">
        <v>0.524305555555556</v>
      </c>
      <c r="E286" s="90" t="n">
        <v>0.5625</v>
      </c>
      <c r="G286" s="89" t="s">
        <v>139</v>
      </c>
      <c r="H286" s="100" t="s">
        <v>125</v>
      </c>
      <c r="I286" s="91" t="n">
        <v>931</v>
      </c>
      <c r="J286" s="91" t="n">
        <v>14820</v>
      </c>
      <c r="K286" s="92" t="n">
        <v>15.9183673469388</v>
      </c>
    </row>
    <row r="287" customFormat="false" ht="13.5" hidden="false" customHeight="false" outlineLevel="0" collapsed="false">
      <c r="A287" s="88" t="n">
        <v>4878</v>
      </c>
      <c r="B287" s="100" t="s">
        <v>182</v>
      </c>
      <c r="C287" s="100" t="s">
        <v>19</v>
      </c>
      <c r="D287" s="90" t="n">
        <v>0.524305555555556</v>
      </c>
      <c r="E287" s="90" t="n">
        <v>0.5625</v>
      </c>
      <c r="G287" s="89" t="s">
        <v>139</v>
      </c>
      <c r="H287" s="100" t="s">
        <v>126</v>
      </c>
      <c r="I287" s="91" t="n">
        <v>842</v>
      </c>
      <c r="J287" s="91" t="n">
        <v>12270</v>
      </c>
      <c r="K287" s="92" t="n">
        <v>14.5724465558195</v>
      </c>
    </row>
    <row r="288" customFormat="false" ht="13.5" hidden="false" customHeight="false" outlineLevel="0" collapsed="false">
      <c r="A288" s="88" t="n">
        <v>4879</v>
      </c>
      <c r="B288" s="100" t="s">
        <v>182</v>
      </c>
      <c r="C288" s="100" t="s">
        <v>19</v>
      </c>
      <c r="D288" s="90" t="n">
        <v>0.583333333333333</v>
      </c>
      <c r="E288" s="90" t="n">
        <v>0.618055555555556</v>
      </c>
      <c r="G288" s="89" t="s">
        <v>140</v>
      </c>
      <c r="H288" s="100" t="s">
        <v>183</v>
      </c>
      <c r="I288" s="91" t="n">
        <v>665</v>
      </c>
      <c r="J288" s="91" t="n">
        <v>9620</v>
      </c>
      <c r="K288" s="92" t="n">
        <v>14.4661654135338</v>
      </c>
    </row>
    <row r="289" customFormat="false" ht="13.5" hidden="false" customHeight="false" outlineLevel="0" collapsed="false">
      <c r="A289" s="88" t="n">
        <v>4880</v>
      </c>
      <c r="B289" s="100" t="s">
        <v>182</v>
      </c>
      <c r="C289" s="100" t="s">
        <v>19</v>
      </c>
      <c r="D289" s="90" t="n">
        <v>0.583333333333333</v>
      </c>
      <c r="E289" s="90" t="n">
        <v>0.618055555555556</v>
      </c>
      <c r="G289" s="89" t="s">
        <v>140</v>
      </c>
      <c r="H289" s="100" t="s">
        <v>184</v>
      </c>
      <c r="I289" s="91" t="n">
        <v>665</v>
      </c>
      <c r="J289" s="91" t="n">
        <v>11020</v>
      </c>
      <c r="K289" s="92" t="n">
        <v>16.5714285714286</v>
      </c>
    </row>
    <row r="290" customFormat="false" ht="13.5" hidden="false" customHeight="false" outlineLevel="0" collapsed="false">
      <c r="A290" s="88" t="n">
        <v>4881</v>
      </c>
      <c r="B290" s="100" t="s">
        <v>182</v>
      </c>
      <c r="C290" s="100" t="s">
        <v>19</v>
      </c>
      <c r="D290" s="90" t="n">
        <v>0.583333333333333</v>
      </c>
      <c r="E290" s="90" t="n">
        <v>0.618055555555556</v>
      </c>
      <c r="G290" s="89" t="s">
        <v>140</v>
      </c>
      <c r="H290" s="100" t="s">
        <v>178</v>
      </c>
      <c r="I290" s="91" t="n">
        <v>265</v>
      </c>
      <c r="J290" s="91" t="n">
        <v>6320</v>
      </c>
      <c r="K290" s="92" t="n">
        <v>23.8490566037736</v>
      </c>
    </row>
    <row r="291" customFormat="false" ht="13.5" hidden="false" customHeight="false" outlineLevel="0" collapsed="false">
      <c r="A291" s="88" t="n">
        <v>4882</v>
      </c>
      <c r="B291" s="100" t="s">
        <v>182</v>
      </c>
      <c r="C291" s="100" t="s">
        <v>19</v>
      </c>
      <c r="D291" s="90" t="n">
        <v>0.583333333333333</v>
      </c>
      <c r="E291" s="90" t="n">
        <v>0.618055555555556</v>
      </c>
      <c r="G291" s="89" t="s">
        <v>140</v>
      </c>
      <c r="H291" s="100" t="s">
        <v>185</v>
      </c>
      <c r="I291" s="91" t="n">
        <v>265</v>
      </c>
      <c r="J291" s="91" t="n">
        <v>7120</v>
      </c>
      <c r="K291" s="92" t="n">
        <v>26.8679245283019</v>
      </c>
    </row>
    <row r="292" customFormat="false" ht="13.5" hidden="false" customHeight="false" outlineLevel="0" collapsed="false">
      <c r="A292" s="88" t="n">
        <v>4883</v>
      </c>
      <c r="B292" s="100" t="s">
        <v>182</v>
      </c>
      <c r="C292" s="100" t="s">
        <v>19</v>
      </c>
      <c r="D292" s="90" t="n">
        <v>0.583333333333333</v>
      </c>
      <c r="E292" s="90" t="n">
        <v>0.618055555555556</v>
      </c>
      <c r="G292" s="89" t="s">
        <v>140</v>
      </c>
      <c r="H292" s="100" t="s">
        <v>186</v>
      </c>
      <c r="I292" s="91" t="n">
        <v>265</v>
      </c>
      <c r="J292" s="91" t="n">
        <v>7620</v>
      </c>
      <c r="K292" s="92" t="n">
        <v>28.7547169811321</v>
      </c>
    </row>
    <row r="293" customFormat="false" ht="13.5" hidden="false" customHeight="false" outlineLevel="0" collapsed="false">
      <c r="A293" s="88" t="n">
        <v>4884</v>
      </c>
      <c r="B293" s="100" t="s">
        <v>182</v>
      </c>
      <c r="C293" s="100" t="s">
        <v>19</v>
      </c>
      <c r="D293" s="90" t="n">
        <v>0.583333333333333</v>
      </c>
      <c r="E293" s="90" t="n">
        <v>0.618055555555556</v>
      </c>
      <c r="G293" s="89" t="s">
        <v>140</v>
      </c>
      <c r="H293" s="100" t="s">
        <v>187</v>
      </c>
      <c r="I293" s="91" t="n">
        <v>265</v>
      </c>
      <c r="J293" s="91" t="n">
        <v>8120</v>
      </c>
      <c r="K293" s="92" t="n">
        <v>30.6415094339623</v>
      </c>
    </row>
    <row r="294" customFormat="false" ht="13.5" hidden="false" customHeight="false" outlineLevel="0" collapsed="false">
      <c r="A294" s="88" t="n">
        <v>4885</v>
      </c>
      <c r="B294" s="100" t="s">
        <v>182</v>
      </c>
      <c r="C294" s="100" t="s">
        <v>19</v>
      </c>
      <c r="D294" s="90" t="n">
        <v>0.583333333333333</v>
      </c>
      <c r="E294" s="90" t="n">
        <v>0.618055555555556</v>
      </c>
      <c r="G294" s="89" t="s">
        <v>140</v>
      </c>
      <c r="H294" s="100" t="s">
        <v>188</v>
      </c>
      <c r="I294" s="91" t="n">
        <v>265</v>
      </c>
      <c r="J294" s="91" t="n">
        <v>9120</v>
      </c>
      <c r="K294" s="92" t="n">
        <v>34.4150943396226</v>
      </c>
    </row>
    <row r="295" customFormat="false" ht="13.5" hidden="false" customHeight="false" outlineLevel="0" collapsed="false">
      <c r="A295" s="88" t="n">
        <v>4886</v>
      </c>
      <c r="B295" s="100" t="s">
        <v>182</v>
      </c>
      <c r="C295" s="100" t="s">
        <v>19</v>
      </c>
      <c r="D295" s="90" t="n">
        <v>0.583333333333333</v>
      </c>
      <c r="E295" s="90" t="n">
        <v>0.618055555555556</v>
      </c>
      <c r="G295" s="89" t="s">
        <v>140</v>
      </c>
      <c r="H295" s="100" t="s">
        <v>122</v>
      </c>
      <c r="I295" s="91" t="n">
        <v>931</v>
      </c>
      <c r="J295" s="91" t="n">
        <v>23120</v>
      </c>
      <c r="K295" s="92" t="n">
        <v>24.8335123523093</v>
      </c>
    </row>
    <row r="296" customFormat="false" ht="13.5" hidden="false" customHeight="false" outlineLevel="0" collapsed="false">
      <c r="A296" s="88" t="n">
        <v>4887</v>
      </c>
      <c r="B296" s="100" t="s">
        <v>182</v>
      </c>
      <c r="C296" s="100" t="s">
        <v>19</v>
      </c>
      <c r="D296" s="90" t="n">
        <v>0.583333333333333</v>
      </c>
      <c r="E296" s="90" t="n">
        <v>0.618055555555556</v>
      </c>
      <c r="G296" s="89" t="s">
        <v>140</v>
      </c>
      <c r="H296" s="100" t="s">
        <v>189</v>
      </c>
      <c r="I296" s="91" t="n">
        <v>842</v>
      </c>
      <c r="J296" s="91" t="n">
        <v>13120</v>
      </c>
      <c r="K296" s="92" t="n">
        <v>15.5819477434679</v>
      </c>
    </row>
    <row r="297" customFormat="false" ht="13.5" hidden="false" customHeight="false" outlineLevel="0" collapsed="false">
      <c r="A297" s="88" t="n">
        <v>4888</v>
      </c>
      <c r="B297" s="100" t="s">
        <v>182</v>
      </c>
      <c r="C297" s="100" t="s">
        <v>19</v>
      </c>
      <c r="D297" s="90" t="n">
        <v>0.583333333333333</v>
      </c>
      <c r="E297" s="90" t="n">
        <v>0.618055555555556</v>
      </c>
      <c r="G297" s="89" t="s">
        <v>140</v>
      </c>
      <c r="H297" s="100" t="s">
        <v>179</v>
      </c>
      <c r="I297" s="91" t="n">
        <v>842</v>
      </c>
      <c r="J297" s="91" t="n">
        <v>11620</v>
      </c>
      <c r="K297" s="92" t="n">
        <v>13.8004750593824</v>
      </c>
    </row>
    <row r="298" customFormat="false" ht="13.5" hidden="false" customHeight="false" outlineLevel="0" collapsed="false">
      <c r="A298" s="88" t="n">
        <v>4889</v>
      </c>
      <c r="B298" s="100" t="s">
        <v>182</v>
      </c>
      <c r="C298" s="100" t="s">
        <v>19</v>
      </c>
      <c r="D298" s="90" t="n">
        <v>0.583333333333333</v>
      </c>
      <c r="E298" s="90" t="n">
        <v>0.618055555555556</v>
      </c>
      <c r="G298" s="89" t="s">
        <v>140</v>
      </c>
      <c r="H298" s="100" t="s">
        <v>124</v>
      </c>
      <c r="I298" s="91" t="n">
        <v>931</v>
      </c>
      <c r="J298" s="91" t="n">
        <v>19770</v>
      </c>
      <c r="K298" s="92" t="n">
        <v>21.2352309344791</v>
      </c>
    </row>
    <row r="299" customFormat="false" ht="13.5" hidden="false" customHeight="false" outlineLevel="0" collapsed="false">
      <c r="A299" s="88" t="n">
        <v>4890</v>
      </c>
      <c r="B299" s="100" t="s">
        <v>182</v>
      </c>
      <c r="C299" s="100" t="s">
        <v>19</v>
      </c>
      <c r="D299" s="90" t="n">
        <v>0.583333333333333</v>
      </c>
      <c r="E299" s="90" t="n">
        <v>0.618055555555556</v>
      </c>
      <c r="G299" s="89" t="s">
        <v>140</v>
      </c>
      <c r="H299" s="100" t="s">
        <v>125</v>
      </c>
      <c r="I299" s="91" t="n">
        <v>931</v>
      </c>
      <c r="J299" s="91" t="n">
        <v>14820</v>
      </c>
      <c r="K299" s="92" t="n">
        <v>15.9183673469388</v>
      </c>
    </row>
    <row r="300" customFormat="false" ht="13.5" hidden="false" customHeight="false" outlineLevel="0" collapsed="false">
      <c r="A300" s="88" t="n">
        <v>4891</v>
      </c>
      <c r="B300" s="100" t="s">
        <v>182</v>
      </c>
      <c r="C300" s="100" t="s">
        <v>19</v>
      </c>
      <c r="D300" s="90" t="n">
        <v>0.583333333333333</v>
      </c>
      <c r="E300" s="90" t="n">
        <v>0.618055555555556</v>
      </c>
      <c r="G300" s="89" t="s">
        <v>140</v>
      </c>
      <c r="H300" s="100" t="s">
        <v>126</v>
      </c>
      <c r="I300" s="91" t="n">
        <v>842</v>
      </c>
      <c r="J300" s="91" t="n">
        <v>12270</v>
      </c>
      <c r="K300" s="92" t="n">
        <v>14.5724465558195</v>
      </c>
    </row>
    <row r="301" customFormat="false" ht="13.5" hidden="false" customHeight="false" outlineLevel="0" collapsed="false">
      <c r="A301" s="88" t="n">
        <v>4892</v>
      </c>
      <c r="B301" s="100" t="s">
        <v>182</v>
      </c>
      <c r="C301" s="100" t="s">
        <v>19</v>
      </c>
      <c r="D301" s="90" t="n">
        <v>0.666666666666667</v>
      </c>
      <c r="E301" s="90" t="n">
        <v>0.701388888888889</v>
      </c>
      <c r="G301" s="89" t="s">
        <v>141</v>
      </c>
      <c r="H301" s="100" t="s">
        <v>183</v>
      </c>
      <c r="I301" s="91" t="n">
        <v>665</v>
      </c>
      <c r="J301" s="91" t="n">
        <v>9020</v>
      </c>
      <c r="K301" s="92" t="n">
        <v>13.5639097744361</v>
      </c>
    </row>
    <row r="302" customFormat="false" ht="13.5" hidden="false" customHeight="false" outlineLevel="0" collapsed="false">
      <c r="A302" s="88" t="n">
        <v>4893</v>
      </c>
      <c r="B302" s="100" t="s">
        <v>182</v>
      </c>
      <c r="C302" s="100" t="s">
        <v>19</v>
      </c>
      <c r="D302" s="90" t="n">
        <v>0.666666666666667</v>
      </c>
      <c r="E302" s="90" t="n">
        <v>0.701388888888889</v>
      </c>
      <c r="G302" s="89" t="s">
        <v>141</v>
      </c>
      <c r="H302" s="100" t="s">
        <v>184</v>
      </c>
      <c r="I302" s="91" t="n">
        <v>665</v>
      </c>
      <c r="J302" s="91" t="n">
        <v>10220</v>
      </c>
      <c r="K302" s="92" t="n">
        <v>15.3684210526316</v>
      </c>
    </row>
    <row r="303" customFormat="false" ht="13.5" hidden="false" customHeight="false" outlineLevel="0" collapsed="false">
      <c r="A303" s="88" t="n">
        <v>4894</v>
      </c>
      <c r="B303" s="100" t="s">
        <v>182</v>
      </c>
      <c r="C303" s="100" t="s">
        <v>19</v>
      </c>
      <c r="D303" s="90" t="n">
        <v>0.666666666666667</v>
      </c>
      <c r="E303" s="90" t="n">
        <v>0.701388888888889</v>
      </c>
      <c r="G303" s="89" t="s">
        <v>141</v>
      </c>
      <c r="H303" s="100" t="s">
        <v>178</v>
      </c>
      <c r="I303" s="91" t="n">
        <v>265</v>
      </c>
      <c r="J303" s="91" t="n">
        <v>5120</v>
      </c>
      <c r="K303" s="92" t="n">
        <v>19.3207547169811</v>
      </c>
    </row>
    <row r="304" customFormat="false" ht="13.5" hidden="false" customHeight="false" outlineLevel="0" collapsed="false">
      <c r="A304" s="88" t="n">
        <v>4895</v>
      </c>
      <c r="B304" s="100" t="s">
        <v>182</v>
      </c>
      <c r="C304" s="100" t="s">
        <v>19</v>
      </c>
      <c r="D304" s="90" t="n">
        <v>0.666666666666667</v>
      </c>
      <c r="E304" s="90" t="n">
        <v>0.701388888888889</v>
      </c>
      <c r="G304" s="89" t="s">
        <v>141</v>
      </c>
      <c r="H304" s="100" t="s">
        <v>185</v>
      </c>
      <c r="I304" s="91" t="n">
        <v>265</v>
      </c>
      <c r="J304" s="91" t="n">
        <v>6020</v>
      </c>
      <c r="K304" s="92" t="n">
        <v>22.7169811320755</v>
      </c>
    </row>
    <row r="305" customFormat="false" ht="13.5" hidden="false" customHeight="false" outlineLevel="0" collapsed="false">
      <c r="A305" s="88" t="n">
        <v>4896</v>
      </c>
      <c r="B305" s="100" t="s">
        <v>182</v>
      </c>
      <c r="C305" s="100" t="s">
        <v>19</v>
      </c>
      <c r="D305" s="90" t="n">
        <v>0.666666666666667</v>
      </c>
      <c r="E305" s="90" t="n">
        <v>0.701388888888889</v>
      </c>
      <c r="G305" s="89" t="s">
        <v>141</v>
      </c>
      <c r="H305" s="100" t="s">
        <v>186</v>
      </c>
      <c r="I305" s="91" t="n">
        <v>265</v>
      </c>
      <c r="J305" s="91" t="n">
        <v>6520</v>
      </c>
      <c r="K305" s="92" t="n">
        <v>24.6037735849057</v>
      </c>
    </row>
    <row r="306" customFormat="false" ht="13.5" hidden="false" customHeight="false" outlineLevel="0" collapsed="false">
      <c r="A306" s="88" t="n">
        <v>4897</v>
      </c>
      <c r="B306" s="100" t="s">
        <v>182</v>
      </c>
      <c r="C306" s="100" t="s">
        <v>19</v>
      </c>
      <c r="D306" s="90" t="n">
        <v>0.666666666666667</v>
      </c>
      <c r="E306" s="90" t="n">
        <v>0.701388888888889</v>
      </c>
      <c r="G306" s="89" t="s">
        <v>141</v>
      </c>
      <c r="H306" s="100" t="s">
        <v>187</v>
      </c>
      <c r="I306" s="91" t="n">
        <v>265</v>
      </c>
      <c r="J306" s="91" t="n">
        <v>7420</v>
      </c>
      <c r="K306" s="92" t="n">
        <v>28</v>
      </c>
    </row>
    <row r="307" customFormat="false" ht="13.5" hidden="false" customHeight="false" outlineLevel="0" collapsed="false">
      <c r="A307" s="88" t="n">
        <v>4898</v>
      </c>
      <c r="B307" s="100" t="s">
        <v>182</v>
      </c>
      <c r="C307" s="100" t="s">
        <v>19</v>
      </c>
      <c r="D307" s="90" t="n">
        <v>0.666666666666667</v>
      </c>
      <c r="E307" s="90" t="n">
        <v>0.701388888888889</v>
      </c>
      <c r="G307" s="89" t="s">
        <v>141</v>
      </c>
      <c r="H307" s="100" t="s">
        <v>188</v>
      </c>
      <c r="I307" s="91" t="n">
        <v>265</v>
      </c>
      <c r="J307" s="91" t="n">
        <v>8820</v>
      </c>
      <c r="K307" s="92" t="n">
        <v>33.2830188679245</v>
      </c>
    </row>
    <row r="308" customFormat="false" ht="13.5" hidden="false" customHeight="false" outlineLevel="0" collapsed="false">
      <c r="A308" s="88" t="n">
        <v>4899</v>
      </c>
      <c r="B308" s="100" t="s">
        <v>182</v>
      </c>
      <c r="C308" s="100" t="s">
        <v>19</v>
      </c>
      <c r="D308" s="90" t="n">
        <v>0.666666666666667</v>
      </c>
      <c r="E308" s="90" t="n">
        <v>0.701388888888889</v>
      </c>
      <c r="G308" s="89" t="s">
        <v>141</v>
      </c>
      <c r="H308" s="100" t="s">
        <v>122</v>
      </c>
      <c r="I308" s="91" t="n">
        <v>931</v>
      </c>
      <c r="J308" s="91" t="n">
        <v>23120</v>
      </c>
      <c r="K308" s="92" t="n">
        <v>24.8335123523093</v>
      </c>
    </row>
    <row r="309" customFormat="false" ht="13.5" hidden="false" customHeight="false" outlineLevel="0" collapsed="false">
      <c r="A309" s="88" t="n">
        <v>4900</v>
      </c>
      <c r="B309" s="100" t="s">
        <v>182</v>
      </c>
      <c r="C309" s="100" t="s">
        <v>19</v>
      </c>
      <c r="D309" s="90" t="n">
        <v>0.666666666666667</v>
      </c>
      <c r="E309" s="90" t="n">
        <v>0.701388888888889</v>
      </c>
      <c r="G309" s="89" t="s">
        <v>141</v>
      </c>
      <c r="H309" s="100" t="s">
        <v>189</v>
      </c>
      <c r="I309" s="91" t="n">
        <v>842</v>
      </c>
      <c r="J309" s="91" t="n">
        <v>12520</v>
      </c>
      <c r="K309" s="92" t="n">
        <v>14.8693586698337</v>
      </c>
    </row>
    <row r="310" customFormat="false" ht="13.5" hidden="false" customHeight="false" outlineLevel="0" collapsed="false">
      <c r="A310" s="88" t="n">
        <v>4901</v>
      </c>
      <c r="B310" s="100" t="s">
        <v>182</v>
      </c>
      <c r="C310" s="100" t="s">
        <v>19</v>
      </c>
      <c r="D310" s="90" t="n">
        <v>0.666666666666667</v>
      </c>
      <c r="E310" s="90" t="n">
        <v>0.701388888888889</v>
      </c>
      <c r="G310" s="89" t="s">
        <v>141</v>
      </c>
      <c r="H310" s="100" t="s">
        <v>179</v>
      </c>
      <c r="I310" s="91" t="n">
        <v>842</v>
      </c>
      <c r="J310" s="91" t="n">
        <v>10820</v>
      </c>
      <c r="K310" s="92" t="n">
        <v>12.8503562945368</v>
      </c>
    </row>
    <row r="311" customFormat="false" ht="13.5" hidden="false" customHeight="false" outlineLevel="0" collapsed="false">
      <c r="A311" s="88" t="n">
        <v>4902</v>
      </c>
      <c r="B311" s="100" t="s">
        <v>182</v>
      </c>
      <c r="C311" s="100" t="s">
        <v>19</v>
      </c>
      <c r="D311" s="90" t="n">
        <v>0.666666666666667</v>
      </c>
      <c r="E311" s="90" t="n">
        <v>0.701388888888889</v>
      </c>
      <c r="G311" s="89" t="s">
        <v>141</v>
      </c>
      <c r="H311" s="100" t="s">
        <v>124</v>
      </c>
      <c r="I311" s="91" t="n">
        <v>931</v>
      </c>
      <c r="J311" s="91" t="n">
        <v>19770</v>
      </c>
      <c r="K311" s="92" t="n">
        <v>21.2352309344791</v>
      </c>
    </row>
    <row r="312" customFormat="false" ht="13.5" hidden="false" customHeight="false" outlineLevel="0" collapsed="false">
      <c r="A312" s="88" t="n">
        <v>4903</v>
      </c>
      <c r="B312" s="100" t="s">
        <v>182</v>
      </c>
      <c r="C312" s="100" t="s">
        <v>19</v>
      </c>
      <c r="D312" s="90" t="n">
        <v>0.666666666666667</v>
      </c>
      <c r="E312" s="90" t="n">
        <v>0.701388888888889</v>
      </c>
      <c r="G312" s="89" t="s">
        <v>141</v>
      </c>
      <c r="H312" s="100" t="s">
        <v>125</v>
      </c>
      <c r="I312" s="91" t="n">
        <v>931</v>
      </c>
      <c r="J312" s="91" t="n">
        <v>14820</v>
      </c>
      <c r="K312" s="92" t="n">
        <v>15.9183673469388</v>
      </c>
    </row>
    <row r="313" customFormat="false" ht="13.5" hidden="false" customHeight="false" outlineLevel="0" collapsed="false">
      <c r="A313" s="88" t="n">
        <v>4904</v>
      </c>
      <c r="B313" s="100" t="s">
        <v>182</v>
      </c>
      <c r="C313" s="100" t="s">
        <v>19</v>
      </c>
      <c r="D313" s="90" t="n">
        <v>0.666666666666667</v>
      </c>
      <c r="E313" s="90" t="n">
        <v>0.701388888888889</v>
      </c>
      <c r="G313" s="89" t="s">
        <v>141</v>
      </c>
      <c r="H313" s="100" t="s">
        <v>126</v>
      </c>
      <c r="I313" s="91" t="n">
        <v>842</v>
      </c>
      <c r="J313" s="91" t="n">
        <v>12270</v>
      </c>
      <c r="K313" s="92" t="n">
        <v>14.5724465558195</v>
      </c>
    </row>
    <row r="314" customFormat="false" ht="13.5" hidden="false" customHeight="false" outlineLevel="0" collapsed="false">
      <c r="A314" s="88" t="n">
        <v>4905</v>
      </c>
      <c r="B314" s="100" t="s">
        <v>182</v>
      </c>
      <c r="C314" s="100" t="s">
        <v>19</v>
      </c>
      <c r="D314" s="90" t="n">
        <v>0.708333333333333</v>
      </c>
      <c r="E314" s="90" t="n">
        <v>0.743055555555555</v>
      </c>
      <c r="G314" s="89" t="s">
        <v>142</v>
      </c>
      <c r="H314" s="100" t="s">
        <v>183</v>
      </c>
      <c r="I314" s="91" t="n">
        <v>665</v>
      </c>
      <c r="J314" s="91" t="n">
        <v>9320</v>
      </c>
      <c r="K314" s="92" t="n">
        <v>14.015037593985</v>
      </c>
    </row>
    <row r="315" customFormat="false" ht="13.5" hidden="false" customHeight="false" outlineLevel="0" collapsed="false">
      <c r="A315" s="88" t="n">
        <v>4906</v>
      </c>
      <c r="B315" s="100" t="s">
        <v>182</v>
      </c>
      <c r="C315" s="100" t="s">
        <v>19</v>
      </c>
      <c r="D315" s="90" t="n">
        <v>0.708333333333333</v>
      </c>
      <c r="E315" s="90" t="n">
        <v>0.743055555555555</v>
      </c>
      <c r="G315" s="89" t="s">
        <v>142</v>
      </c>
      <c r="H315" s="100" t="s">
        <v>184</v>
      </c>
      <c r="I315" s="91" t="n">
        <v>665</v>
      </c>
      <c r="J315" s="91" t="n">
        <v>10520</v>
      </c>
      <c r="K315" s="92" t="n">
        <v>15.8195488721805</v>
      </c>
    </row>
    <row r="316" customFormat="false" ht="13.5" hidden="false" customHeight="false" outlineLevel="0" collapsed="false">
      <c r="A316" s="88" t="n">
        <v>4907</v>
      </c>
      <c r="B316" s="100" t="s">
        <v>182</v>
      </c>
      <c r="C316" s="100" t="s">
        <v>19</v>
      </c>
      <c r="D316" s="90" t="n">
        <v>0.708333333333333</v>
      </c>
      <c r="E316" s="90" t="n">
        <v>0.743055555555555</v>
      </c>
      <c r="G316" s="89" t="s">
        <v>142</v>
      </c>
      <c r="H316" s="100" t="s">
        <v>178</v>
      </c>
      <c r="I316" s="91" t="n">
        <v>265</v>
      </c>
      <c r="J316" s="91" t="n">
        <v>5420</v>
      </c>
      <c r="K316" s="92" t="n">
        <v>20.4528301886792</v>
      </c>
    </row>
    <row r="317" customFormat="false" ht="13.5" hidden="false" customHeight="false" outlineLevel="0" collapsed="false">
      <c r="A317" s="88" t="n">
        <v>4908</v>
      </c>
      <c r="B317" s="100" t="s">
        <v>182</v>
      </c>
      <c r="C317" s="100" t="s">
        <v>19</v>
      </c>
      <c r="D317" s="90" t="n">
        <v>0.708333333333333</v>
      </c>
      <c r="E317" s="90" t="n">
        <v>0.743055555555555</v>
      </c>
      <c r="G317" s="89" t="s">
        <v>142</v>
      </c>
      <c r="H317" s="100" t="s">
        <v>185</v>
      </c>
      <c r="I317" s="91" t="n">
        <v>265</v>
      </c>
      <c r="J317" s="91" t="n">
        <v>6320</v>
      </c>
      <c r="K317" s="92" t="n">
        <v>23.8490566037736</v>
      </c>
    </row>
    <row r="318" customFormat="false" ht="13.5" hidden="false" customHeight="false" outlineLevel="0" collapsed="false">
      <c r="A318" s="88" t="n">
        <v>4909</v>
      </c>
      <c r="B318" s="100" t="s">
        <v>182</v>
      </c>
      <c r="C318" s="100" t="s">
        <v>19</v>
      </c>
      <c r="D318" s="90" t="n">
        <v>0.708333333333333</v>
      </c>
      <c r="E318" s="90" t="n">
        <v>0.743055555555555</v>
      </c>
      <c r="G318" s="89" t="s">
        <v>142</v>
      </c>
      <c r="H318" s="100" t="s">
        <v>186</v>
      </c>
      <c r="I318" s="91" t="n">
        <v>265</v>
      </c>
      <c r="J318" s="91" t="n">
        <v>6820</v>
      </c>
      <c r="K318" s="92" t="n">
        <v>25.7358490566038</v>
      </c>
    </row>
    <row r="319" customFormat="false" ht="13.5" hidden="false" customHeight="false" outlineLevel="0" collapsed="false">
      <c r="A319" s="88" t="n">
        <v>4910</v>
      </c>
      <c r="B319" s="100" t="s">
        <v>182</v>
      </c>
      <c r="C319" s="100" t="s">
        <v>19</v>
      </c>
      <c r="D319" s="90" t="n">
        <v>0.708333333333333</v>
      </c>
      <c r="E319" s="90" t="n">
        <v>0.743055555555555</v>
      </c>
      <c r="G319" s="89" t="s">
        <v>142</v>
      </c>
      <c r="H319" s="100" t="s">
        <v>187</v>
      </c>
      <c r="I319" s="91" t="n">
        <v>265</v>
      </c>
      <c r="J319" s="91" t="n">
        <v>7720</v>
      </c>
      <c r="K319" s="92" t="n">
        <v>29.1320754716981</v>
      </c>
    </row>
    <row r="320" customFormat="false" ht="13.5" hidden="false" customHeight="false" outlineLevel="0" collapsed="false">
      <c r="A320" s="88" t="n">
        <v>4911</v>
      </c>
      <c r="B320" s="100" t="s">
        <v>182</v>
      </c>
      <c r="C320" s="100" t="s">
        <v>19</v>
      </c>
      <c r="D320" s="90" t="n">
        <v>0.708333333333333</v>
      </c>
      <c r="E320" s="90" t="n">
        <v>0.743055555555555</v>
      </c>
      <c r="G320" s="89" t="s">
        <v>142</v>
      </c>
      <c r="H320" s="100" t="s">
        <v>122</v>
      </c>
      <c r="I320" s="91" t="n">
        <v>931</v>
      </c>
      <c r="J320" s="91" t="n">
        <v>23120</v>
      </c>
      <c r="K320" s="92" t="n">
        <v>24.8335123523093</v>
      </c>
    </row>
    <row r="321" customFormat="false" ht="13.5" hidden="false" customHeight="false" outlineLevel="0" collapsed="false">
      <c r="A321" s="88" t="n">
        <v>4912</v>
      </c>
      <c r="B321" s="100" t="s">
        <v>182</v>
      </c>
      <c r="C321" s="100" t="s">
        <v>19</v>
      </c>
      <c r="D321" s="90" t="n">
        <v>0.708333333333333</v>
      </c>
      <c r="E321" s="90" t="n">
        <v>0.743055555555555</v>
      </c>
      <c r="G321" s="89" t="s">
        <v>142</v>
      </c>
      <c r="H321" s="100" t="s">
        <v>189</v>
      </c>
      <c r="I321" s="91" t="n">
        <v>842</v>
      </c>
      <c r="J321" s="91" t="n">
        <v>12520</v>
      </c>
      <c r="K321" s="92" t="n">
        <v>14.8693586698337</v>
      </c>
    </row>
    <row r="322" customFormat="false" ht="13.5" hidden="false" customHeight="false" outlineLevel="0" collapsed="false">
      <c r="A322" s="88" t="n">
        <v>4913</v>
      </c>
      <c r="B322" s="100" t="s">
        <v>182</v>
      </c>
      <c r="C322" s="100" t="s">
        <v>19</v>
      </c>
      <c r="D322" s="90" t="n">
        <v>0.708333333333333</v>
      </c>
      <c r="E322" s="90" t="n">
        <v>0.743055555555555</v>
      </c>
      <c r="G322" s="89" t="s">
        <v>142</v>
      </c>
      <c r="H322" s="100" t="s">
        <v>179</v>
      </c>
      <c r="I322" s="91" t="n">
        <v>842</v>
      </c>
      <c r="J322" s="91" t="n">
        <v>10820</v>
      </c>
      <c r="K322" s="92" t="n">
        <v>12.8503562945368</v>
      </c>
    </row>
    <row r="323" customFormat="false" ht="13.5" hidden="false" customHeight="false" outlineLevel="0" collapsed="false">
      <c r="A323" s="88" t="n">
        <v>4914</v>
      </c>
      <c r="B323" s="100" t="s">
        <v>182</v>
      </c>
      <c r="C323" s="100" t="s">
        <v>19</v>
      </c>
      <c r="D323" s="90" t="n">
        <v>0.708333333333333</v>
      </c>
      <c r="E323" s="90" t="n">
        <v>0.743055555555555</v>
      </c>
      <c r="G323" s="89" t="s">
        <v>142</v>
      </c>
      <c r="H323" s="100" t="s">
        <v>124</v>
      </c>
      <c r="I323" s="91" t="n">
        <v>931</v>
      </c>
      <c r="J323" s="91" t="n">
        <v>19770</v>
      </c>
      <c r="K323" s="92" t="n">
        <v>21.2352309344791</v>
      </c>
    </row>
    <row r="324" customFormat="false" ht="13.5" hidden="false" customHeight="false" outlineLevel="0" collapsed="false">
      <c r="A324" s="88" t="n">
        <v>4915</v>
      </c>
      <c r="B324" s="100" t="s">
        <v>182</v>
      </c>
      <c r="C324" s="100" t="s">
        <v>19</v>
      </c>
      <c r="D324" s="90" t="n">
        <v>0.708333333333333</v>
      </c>
      <c r="E324" s="90" t="n">
        <v>0.743055555555555</v>
      </c>
      <c r="G324" s="89" t="s">
        <v>142</v>
      </c>
      <c r="H324" s="100" t="s">
        <v>125</v>
      </c>
      <c r="I324" s="91" t="n">
        <v>931</v>
      </c>
      <c r="J324" s="91" t="n">
        <v>14820</v>
      </c>
      <c r="K324" s="92" t="n">
        <v>15.9183673469388</v>
      </c>
    </row>
    <row r="325" customFormat="false" ht="13.5" hidden="false" customHeight="false" outlineLevel="0" collapsed="false">
      <c r="A325" s="88" t="n">
        <v>4916</v>
      </c>
      <c r="B325" s="100" t="s">
        <v>182</v>
      </c>
      <c r="C325" s="100" t="s">
        <v>19</v>
      </c>
      <c r="D325" s="90" t="n">
        <v>0.708333333333333</v>
      </c>
      <c r="E325" s="90" t="n">
        <v>0.743055555555555</v>
      </c>
      <c r="G325" s="89" t="s">
        <v>142</v>
      </c>
      <c r="H325" s="100" t="s">
        <v>126</v>
      </c>
      <c r="I325" s="91" t="n">
        <v>842</v>
      </c>
      <c r="J325" s="91" t="n">
        <v>12270</v>
      </c>
      <c r="K325" s="92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192</v>
      </c>
      <c r="B1" s="123"/>
      <c r="C1" s="123"/>
      <c r="D1" s="116" t="n">
        <f aca="false">COUNTA(D3:D10001)</f>
        <v>301</v>
      </c>
      <c r="G1" s="124" t="s">
        <v>175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176</v>
      </c>
      <c r="L2" s="126" t="s">
        <v>12</v>
      </c>
      <c r="M2" s="127" t="s">
        <v>13</v>
      </c>
      <c r="N2" s="126" t="s">
        <v>176</v>
      </c>
    </row>
    <row r="3" customFormat="false" ht="13.5" hidden="false" customHeight="false" outlineLevel="0" collapsed="false">
      <c r="A3" s="116" t="n">
        <v>5003</v>
      </c>
      <c r="B3" s="128" t="s">
        <v>19</v>
      </c>
      <c r="C3" s="128" t="s">
        <v>177</v>
      </c>
      <c r="D3" s="118" t="n">
        <v>0.645833333333333</v>
      </c>
      <c r="E3" s="118" t="n">
        <v>0.756944444444445</v>
      </c>
      <c r="G3" s="117" t="s">
        <v>21</v>
      </c>
      <c r="H3" s="128" t="s">
        <v>185</v>
      </c>
      <c r="I3" s="119" t="n">
        <v>1737</v>
      </c>
      <c r="J3" s="119" t="n">
        <v>20190</v>
      </c>
      <c r="K3" s="120" t="n">
        <v>11.6234887737478</v>
      </c>
    </row>
    <row r="4" customFormat="false" ht="13.5" hidden="false" customHeight="false" outlineLevel="0" collapsed="false">
      <c r="A4" s="116" t="n">
        <v>5009</v>
      </c>
      <c r="B4" s="128" t="s">
        <v>19</v>
      </c>
      <c r="C4" s="128" t="s">
        <v>177</v>
      </c>
      <c r="D4" s="118" t="n">
        <v>0.645833333333333</v>
      </c>
      <c r="E4" s="118" t="n">
        <v>0.756944444444445</v>
      </c>
      <c r="G4" s="117" t="s">
        <v>23</v>
      </c>
      <c r="H4" s="128" t="s">
        <v>179</v>
      </c>
      <c r="I4" s="119" t="n">
        <v>3295</v>
      </c>
      <c r="J4" s="119" t="n">
        <v>36590</v>
      </c>
      <c r="K4" s="120" t="n">
        <v>11.1047040971168</v>
      </c>
    </row>
    <row r="5" customFormat="false" ht="13.5" hidden="false" customHeight="false" outlineLevel="0" collapsed="false">
      <c r="A5" s="116" t="n">
        <v>5015</v>
      </c>
      <c r="B5" s="128" t="s">
        <v>19</v>
      </c>
      <c r="C5" s="128" t="s">
        <v>180</v>
      </c>
      <c r="D5" s="118" t="n">
        <v>0.454861111111111</v>
      </c>
      <c r="E5" s="118" t="n">
        <v>0.552083333333333</v>
      </c>
      <c r="G5" s="117" t="s">
        <v>26</v>
      </c>
      <c r="H5" s="128" t="s">
        <v>178</v>
      </c>
      <c r="I5" s="119" t="n">
        <v>1468</v>
      </c>
      <c r="J5" s="119" t="n">
        <v>16140</v>
      </c>
      <c r="K5" s="120" t="n">
        <v>10.9945504087193</v>
      </c>
    </row>
    <row r="6" customFormat="false" ht="13.5" hidden="false" customHeight="false" outlineLevel="0" collapsed="false">
      <c r="A6" s="116" t="n">
        <v>5022</v>
      </c>
      <c r="B6" s="128" t="s">
        <v>19</v>
      </c>
      <c r="C6" s="128" t="s">
        <v>180</v>
      </c>
      <c r="D6" s="118" t="n">
        <v>0.454861111111111</v>
      </c>
      <c r="E6" s="118" t="n">
        <v>0.552083333333333</v>
      </c>
      <c r="G6" s="117" t="s">
        <v>73</v>
      </c>
      <c r="H6" s="128" t="s">
        <v>179</v>
      </c>
      <c r="I6" s="119" t="n">
        <v>2847</v>
      </c>
      <c r="J6" s="119" t="n">
        <v>34640</v>
      </c>
      <c r="K6" s="120" t="n">
        <v>12.1671935370566</v>
      </c>
    </row>
    <row r="7" customFormat="false" ht="13.5" hidden="false" customHeight="false" outlineLevel="0" collapsed="false">
      <c r="A7" s="116" t="n">
        <v>5028</v>
      </c>
      <c r="B7" s="128" t="s">
        <v>19</v>
      </c>
      <c r="C7" s="128" t="s">
        <v>181</v>
      </c>
      <c r="D7" s="118" t="n">
        <v>0.5625</v>
      </c>
      <c r="E7" s="118" t="n">
        <v>0.652777777777778</v>
      </c>
      <c r="G7" s="117" t="s">
        <v>28</v>
      </c>
      <c r="H7" s="128" t="s">
        <v>178</v>
      </c>
      <c r="I7" s="119" t="n">
        <v>1359</v>
      </c>
      <c r="J7" s="119" t="n">
        <v>17740</v>
      </c>
      <c r="K7" s="120" t="n">
        <v>13.0537159676233</v>
      </c>
    </row>
    <row r="8" customFormat="false" ht="13.5" hidden="false" customHeight="false" outlineLevel="0" collapsed="false">
      <c r="A8" s="116" t="n">
        <v>5035</v>
      </c>
      <c r="B8" s="128" t="s">
        <v>19</v>
      </c>
      <c r="C8" s="128" t="s">
        <v>181</v>
      </c>
      <c r="D8" s="118" t="n">
        <v>0.5625</v>
      </c>
      <c r="E8" s="118" t="n">
        <v>0.652777777777778</v>
      </c>
      <c r="G8" s="117" t="s">
        <v>74</v>
      </c>
      <c r="H8" s="128" t="s">
        <v>179</v>
      </c>
      <c r="I8" s="119" t="n">
        <v>2665</v>
      </c>
      <c r="J8" s="119" t="n">
        <v>33840</v>
      </c>
      <c r="K8" s="120" t="n">
        <v>12.6979362101313</v>
      </c>
    </row>
    <row r="9" customFormat="false" ht="13.5" hidden="false" customHeight="false" outlineLevel="0" collapsed="false">
      <c r="A9" s="116" t="n">
        <v>5041</v>
      </c>
      <c r="B9" s="128" t="s">
        <v>19</v>
      </c>
      <c r="C9" s="128" t="s">
        <v>49</v>
      </c>
      <c r="D9" s="118" t="n">
        <v>0.607638888888889</v>
      </c>
      <c r="E9" s="118" t="n">
        <v>0.6875</v>
      </c>
      <c r="G9" s="117" t="s">
        <v>168</v>
      </c>
      <c r="H9" s="128" t="s">
        <v>178</v>
      </c>
      <c r="I9" s="119" t="n">
        <v>1024</v>
      </c>
      <c r="J9" s="119" t="n">
        <v>14800</v>
      </c>
      <c r="K9" s="120" t="n">
        <v>14.453125</v>
      </c>
    </row>
    <row r="10" customFormat="false" ht="13.5" hidden="false" customHeight="false" outlineLevel="0" collapsed="false">
      <c r="A10" s="116" t="n">
        <v>5048</v>
      </c>
      <c r="B10" s="128" t="s">
        <v>19</v>
      </c>
      <c r="C10" s="128" t="s">
        <v>49</v>
      </c>
      <c r="D10" s="118" t="n">
        <v>0.607638888888889</v>
      </c>
      <c r="E10" s="118" t="n">
        <v>0.6875</v>
      </c>
      <c r="G10" s="117" t="s">
        <v>50</v>
      </c>
      <c r="H10" s="128" t="s">
        <v>179</v>
      </c>
      <c r="I10" s="119" t="n">
        <v>2107</v>
      </c>
      <c r="J10" s="119" t="n">
        <v>24400</v>
      </c>
      <c r="K10" s="120" t="n">
        <v>11.5804461319411</v>
      </c>
    </row>
    <row r="11" customFormat="false" ht="13.5" hidden="false" customHeight="false" outlineLevel="0" collapsed="false">
      <c r="A11" s="116" t="n">
        <v>5052</v>
      </c>
      <c r="B11" s="128" t="s">
        <v>19</v>
      </c>
      <c r="C11" s="128" t="s">
        <v>182</v>
      </c>
      <c r="D11" s="118" t="n">
        <v>0.461805555555556</v>
      </c>
      <c r="E11" s="118" t="n">
        <v>0.5</v>
      </c>
      <c r="G11" s="117" t="s">
        <v>76</v>
      </c>
      <c r="H11" s="128" t="s">
        <v>183</v>
      </c>
      <c r="I11" s="119" t="n">
        <v>665</v>
      </c>
      <c r="J11" s="119" t="n">
        <v>9020</v>
      </c>
      <c r="K11" s="120" t="n">
        <v>13.5639097744361</v>
      </c>
    </row>
    <row r="12" customFormat="false" ht="13.5" hidden="false" customHeight="false" outlineLevel="0" collapsed="false">
      <c r="A12" s="116" t="n">
        <v>5061</v>
      </c>
      <c r="B12" s="128" t="s">
        <v>19</v>
      </c>
      <c r="C12" s="128" t="s">
        <v>182</v>
      </c>
      <c r="D12" s="118" t="n">
        <v>0.461805555555556</v>
      </c>
      <c r="E12" s="118" t="n">
        <v>0.5</v>
      </c>
      <c r="G12" s="117" t="s">
        <v>78</v>
      </c>
      <c r="H12" s="128" t="s">
        <v>179</v>
      </c>
      <c r="I12" s="119" t="n">
        <v>842</v>
      </c>
      <c r="J12" s="119" t="n">
        <v>11220</v>
      </c>
      <c r="K12" s="120" t="n">
        <v>13.3254156769596</v>
      </c>
    </row>
    <row r="13" customFormat="false" ht="13.5" hidden="false" customHeight="false" outlineLevel="0" collapsed="false">
      <c r="A13" s="116" t="n">
        <v>5065</v>
      </c>
      <c r="B13" s="128" t="s">
        <v>19</v>
      </c>
      <c r="C13" s="128" t="s">
        <v>182</v>
      </c>
      <c r="D13" s="118" t="n">
        <v>0.586805555555556</v>
      </c>
      <c r="E13" s="118" t="n">
        <v>0.625</v>
      </c>
      <c r="G13" s="117" t="s">
        <v>79</v>
      </c>
      <c r="H13" s="128" t="s">
        <v>183</v>
      </c>
      <c r="I13" s="119" t="n">
        <v>665</v>
      </c>
      <c r="J13" s="119" t="n">
        <v>9020</v>
      </c>
      <c r="K13" s="120" t="n">
        <v>13.5639097744361</v>
      </c>
    </row>
    <row r="14" customFormat="false" ht="13.5" hidden="false" customHeight="false" outlineLevel="0" collapsed="false">
      <c r="A14" s="116" t="n">
        <v>5074</v>
      </c>
      <c r="B14" s="128" t="s">
        <v>19</v>
      </c>
      <c r="C14" s="128" t="s">
        <v>182</v>
      </c>
      <c r="D14" s="118" t="n">
        <v>0.586805555555556</v>
      </c>
      <c r="E14" s="118" t="n">
        <v>0.625</v>
      </c>
      <c r="G14" s="117" t="s">
        <v>80</v>
      </c>
      <c r="H14" s="128" t="s">
        <v>179</v>
      </c>
      <c r="I14" s="119" t="n">
        <v>842</v>
      </c>
      <c r="J14" s="119" t="n">
        <v>10520</v>
      </c>
      <c r="K14" s="120" t="n">
        <v>12.4940617577197</v>
      </c>
    </row>
    <row r="15" customFormat="false" ht="13.5" hidden="false" customHeight="false" outlineLevel="0" collapsed="false">
      <c r="A15" s="116" t="n">
        <v>5078</v>
      </c>
      <c r="B15" s="128" t="s">
        <v>19</v>
      </c>
      <c r="C15" s="128" t="s">
        <v>182</v>
      </c>
      <c r="D15" s="118" t="n">
        <v>0.645833333333333</v>
      </c>
      <c r="E15" s="118" t="n">
        <v>0.680555555555555</v>
      </c>
      <c r="G15" s="117" t="s">
        <v>81</v>
      </c>
      <c r="H15" s="128" t="s">
        <v>183</v>
      </c>
      <c r="I15" s="119" t="n">
        <v>665</v>
      </c>
      <c r="J15" s="119" t="n">
        <v>9420</v>
      </c>
      <c r="K15" s="120" t="n">
        <v>14.1654135338346</v>
      </c>
    </row>
    <row r="16" customFormat="false" ht="13.5" hidden="false" customHeight="false" outlineLevel="0" collapsed="false">
      <c r="A16" s="116" t="n">
        <v>5086</v>
      </c>
      <c r="B16" s="128" t="s">
        <v>19</v>
      </c>
      <c r="C16" s="128" t="s">
        <v>182</v>
      </c>
      <c r="D16" s="118" t="n">
        <v>0.645833333333333</v>
      </c>
      <c r="E16" s="118" t="n">
        <v>0.680555555555555</v>
      </c>
      <c r="G16" s="117" t="s">
        <v>82</v>
      </c>
      <c r="H16" s="128" t="s">
        <v>179</v>
      </c>
      <c r="I16" s="119" t="n">
        <v>842</v>
      </c>
      <c r="J16" s="119" t="n">
        <v>10520</v>
      </c>
      <c r="K16" s="120" t="n">
        <v>12.4940617577197</v>
      </c>
    </row>
    <row r="17" customFormat="false" ht="13.5" hidden="false" customHeight="false" outlineLevel="0" collapsed="false">
      <c r="A17" s="116" t="n">
        <v>5090</v>
      </c>
      <c r="B17" s="128" t="s">
        <v>19</v>
      </c>
      <c r="C17" s="128" t="s">
        <v>182</v>
      </c>
      <c r="D17" s="118" t="n">
        <v>0.725694444444445</v>
      </c>
      <c r="E17" s="118" t="n">
        <v>0.760416666666667</v>
      </c>
      <c r="G17" s="117" t="s">
        <v>83</v>
      </c>
      <c r="H17" s="128" t="s">
        <v>183</v>
      </c>
      <c r="I17" s="119" t="n">
        <v>665</v>
      </c>
      <c r="J17" s="119" t="n">
        <v>9620</v>
      </c>
      <c r="K17" s="120" t="n">
        <v>14.4661654135338</v>
      </c>
    </row>
    <row r="18" customFormat="false" ht="13.5" hidden="false" customHeight="false" outlineLevel="0" collapsed="false">
      <c r="A18" s="116" t="n">
        <v>5098</v>
      </c>
      <c r="B18" s="128" t="s">
        <v>19</v>
      </c>
      <c r="C18" s="128" t="s">
        <v>182</v>
      </c>
      <c r="D18" s="118" t="n">
        <v>0.725694444444445</v>
      </c>
      <c r="E18" s="118" t="n">
        <v>0.760416666666667</v>
      </c>
      <c r="G18" s="117" t="s">
        <v>84</v>
      </c>
      <c r="H18" s="128" t="s">
        <v>179</v>
      </c>
      <c r="I18" s="119" t="n">
        <v>842</v>
      </c>
      <c r="J18" s="119" t="n">
        <v>11220</v>
      </c>
      <c r="K18" s="120" t="n">
        <v>13.3254156769596</v>
      </c>
    </row>
    <row r="19" customFormat="false" ht="13.5" hidden="false" customHeight="false" outlineLevel="0" collapsed="false">
      <c r="A19" s="116" t="n">
        <v>5102</v>
      </c>
      <c r="B19" s="128" t="s">
        <v>19</v>
      </c>
      <c r="C19" s="128" t="s">
        <v>182</v>
      </c>
      <c r="D19" s="118" t="n">
        <v>0.767361111111111</v>
      </c>
      <c r="E19" s="118" t="n">
        <v>0.805555555555555</v>
      </c>
      <c r="G19" s="117" t="s">
        <v>85</v>
      </c>
      <c r="H19" s="128" t="s">
        <v>183</v>
      </c>
      <c r="I19" s="119" t="n">
        <v>665</v>
      </c>
      <c r="J19" s="119" t="n">
        <v>9620</v>
      </c>
      <c r="K19" s="120" t="n">
        <v>14.4661654135338</v>
      </c>
    </row>
    <row r="20" customFormat="false" ht="13.5" hidden="false" customHeight="false" outlineLevel="0" collapsed="false">
      <c r="A20" s="116" t="n">
        <v>5110</v>
      </c>
      <c r="B20" s="128" t="s">
        <v>19</v>
      </c>
      <c r="C20" s="128" t="s">
        <v>182</v>
      </c>
      <c r="D20" s="118" t="n">
        <v>0.767361111111111</v>
      </c>
      <c r="E20" s="118" t="n">
        <v>0.805555555555555</v>
      </c>
      <c r="G20" s="117" t="s">
        <v>86</v>
      </c>
      <c r="H20" s="128" t="s">
        <v>179</v>
      </c>
      <c r="I20" s="119" t="n">
        <v>842</v>
      </c>
      <c r="J20" s="119" t="n">
        <v>11220</v>
      </c>
      <c r="K20" s="120" t="n">
        <v>13.3254156769596</v>
      </c>
    </row>
    <row r="21" customFormat="false" ht="13.5" hidden="false" customHeight="false" outlineLevel="0" collapsed="false">
      <c r="A21" s="129" t="s">
        <v>63</v>
      </c>
    </row>
    <row r="22" customFormat="false" ht="13.5" hidden="false" customHeight="false" outlineLevel="0" collapsed="false">
      <c r="A22" s="116" t="n">
        <v>2180</v>
      </c>
      <c r="B22" s="128" t="s">
        <v>177</v>
      </c>
      <c r="C22" s="128" t="s">
        <v>19</v>
      </c>
      <c r="D22" s="118" t="n">
        <v>0.486111111111111</v>
      </c>
      <c r="E22" s="118" t="n">
        <v>0.611111111111111</v>
      </c>
      <c r="G22" s="117" t="s">
        <v>64</v>
      </c>
      <c r="H22" s="128" t="s">
        <v>178</v>
      </c>
      <c r="I22" s="119" t="n">
        <v>1737</v>
      </c>
      <c r="J22" s="119" t="n">
        <v>19090</v>
      </c>
      <c r="K22" s="120" t="n">
        <v>10.9902130109384</v>
      </c>
    </row>
    <row r="23" customFormat="false" ht="13.5" hidden="false" customHeight="false" outlineLevel="0" collapsed="false">
      <c r="A23" s="116" t="n">
        <v>2187</v>
      </c>
      <c r="B23" s="128" t="s">
        <v>177</v>
      </c>
      <c r="C23" s="128" t="s">
        <v>19</v>
      </c>
      <c r="D23" s="118" t="n">
        <v>0.486111111111111</v>
      </c>
      <c r="E23" s="118" t="n">
        <v>0.611111111111111</v>
      </c>
      <c r="G23" s="117" t="s">
        <v>65</v>
      </c>
      <c r="H23" s="128" t="s">
        <v>179</v>
      </c>
      <c r="I23" s="119" t="n">
        <v>3295</v>
      </c>
      <c r="J23" s="119" t="n">
        <v>36590</v>
      </c>
      <c r="K23" s="120" t="n">
        <v>11.1047040971168</v>
      </c>
    </row>
    <row r="24" customFormat="false" ht="13.5" hidden="false" customHeight="false" outlineLevel="0" collapsed="false">
      <c r="A24" s="116" t="n">
        <v>2505</v>
      </c>
      <c r="B24" s="128" t="s">
        <v>180</v>
      </c>
      <c r="C24" s="128" t="s">
        <v>19</v>
      </c>
      <c r="D24" s="118" t="n">
        <v>0.322916666666667</v>
      </c>
      <c r="E24" s="118" t="n">
        <v>0.430555555555556</v>
      </c>
      <c r="G24" s="117" t="s">
        <v>87</v>
      </c>
      <c r="H24" s="128" t="s">
        <v>178</v>
      </c>
      <c r="I24" s="119" t="n">
        <v>1468</v>
      </c>
      <c r="J24" s="119" t="n">
        <v>17840</v>
      </c>
      <c r="K24" s="120" t="n">
        <v>12.1525885558583</v>
      </c>
    </row>
    <row r="25" customFormat="false" ht="13.5" hidden="false" customHeight="false" outlineLevel="0" collapsed="false">
      <c r="A25" s="116" t="n">
        <v>2512</v>
      </c>
      <c r="B25" s="128" t="s">
        <v>180</v>
      </c>
      <c r="C25" s="128" t="s">
        <v>19</v>
      </c>
      <c r="D25" s="118" t="n">
        <v>0.322916666666667</v>
      </c>
      <c r="E25" s="118" t="n">
        <v>0.430555555555556</v>
      </c>
      <c r="G25" s="117" t="s">
        <v>88</v>
      </c>
      <c r="H25" s="128" t="s">
        <v>179</v>
      </c>
      <c r="I25" s="119" t="n">
        <v>2847</v>
      </c>
      <c r="J25" s="119" t="n">
        <v>34640</v>
      </c>
      <c r="K25" s="120" t="n">
        <v>12.1671935370566</v>
      </c>
    </row>
    <row r="26" customFormat="false" ht="13.5" hidden="false" customHeight="false" outlineLevel="0" collapsed="false">
      <c r="A26" s="116" t="n">
        <v>3238</v>
      </c>
      <c r="B26" s="128" t="s">
        <v>181</v>
      </c>
      <c r="C26" s="128" t="s">
        <v>19</v>
      </c>
      <c r="D26" s="118" t="n">
        <v>0.434027777777778</v>
      </c>
      <c r="E26" s="118" t="n">
        <v>0.534722222222222</v>
      </c>
      <c r="G26" s="117" t="s">
        <v>66</v>
      </c>
      <c r="H26" s="128" t="s">
        <v>178</v>
      </c>
      <c r="I26" s="119" t="n">
        <v>1359</v>
      </c>
      <c r="J26" s="119" t="n">
        <v>17240</v>
      </c>
      <c r="K26" s="120" t="n">
        <v>12.6857983811626</v>
      </c>
    </row>
    <row r="27" customFormat="false" ht="13.5" hidden="false" customHeight="false" outlineLevel="0" collapsed="false">
      <c r="A27" s="116" t="n">
        <v>3245</v>
      </c>
      <c r="B27" s="128" t="s">
        <v>181</v>
      </c>
      <c r="C27" s="128" t="s">
        <v>19</v>
      </c>
      <c r="D27" s="118" t="n">
        <v>0.434027777777778</v>
      </c>
      <c r="E27" s="118" t="n">
        <v>0.534722222222222</v>
      </c>
      <c r="G27" s="117" t="s">
        <v>89</v>
      </c>
      <c r="H27" s="128" t="s">
        <v>179</v>
      </c>
      <c r="I27" s="119" t="n">
        <v>2665</v>
      </c>
      <c r="J27" s="119" t="n">
        <v>36640</v>
      </c>
      <c r="K27" s="120" t="n">
        <v>13.7485928705441</v>
      </c>
    </row>
    <row r="28" customFormat="false" ht="13.5" hidden="false" customHeight="false" outlineLevel="0" collapsed="false">
      <c r="A28" s="116" t="n">
        <v>3971</v>
      </c>
      <c r="B28" s="128" t="s">
        <v>49</v>
      </c>
      <c r="C28" s="128" t="s">
        <v>19</v>
      </c>
      <c r="D28" s="118" t="n">
        <v>0.496527777777778</v>
      </c>
      <c r="E28" s="118" t="n">
        <v>0.579861111111111</v>
      </c>
      <c r="G28" s="117" t="s">
        <v>169</v>
      </c>
      <c r="H28" s="128" t="s">
        <v>178</v>
      </c>
      <c r="I28" s="119" t="n">
        <v>1024</v>
      </c>
      <c r="J28" s="119" t="n">
        <v>14800</v>
      </c>
      <c r="K28" s="120" t="n">
        <v>14.453125</v>
      </c>
    </row>
    <row r="29" customFormat="false" ht="13.5" hidden="false" customHeight="false" outlineLevel="0" collapsed="false">
      <c r="A29" s="116" t="n">
        <v>3978</v>
      </c>
      <c r="B29" s="128" t="s">
        <v>49</v>
      </c>
      <c r="C29" s="128" t="s">
        <v>19</v>
      </c>
      <c r="D29" s="118" t="n">
        <v>0.496527777777778</v>
      </c>
      <c r="E29" s="118" t="n">
        <v>0.579861111111111</v>
      </c>
      <c r="G29" s="117" t="s">
        <v>68</v>
      </c>
      <c r="H29" s="128" t="s">
        <v>179</v>
      </c>
      <c r="I29" s="119" t="n">
        <v>2107</v>
      </c>
      <c r="J29" s="119" t="n">
        <v>24400</v>
      </c>
      <c r="K29" s="120" t="n">
        <v>11.5804461319411</v>
      </c>
    </row>
    <row r="30" customFormat="false" ht="13.5" hidden="false" customHeight="false" outlineLevel="0" collapsed="false">
      <c r="A30" s="116" t="n">
        <v>4848</v>
      </c>
      <c r="B30" s="128" t="s">
        <v>182</v>
      </c>
      <c r="C30" s="128" t="s">
        <v>19</v>
      </c>
      <c r="D30" s="118" t="n">
        <v>0.402777777777778</v>
      </c>
      <c r="E30" s="118" t="n">
        <v>0.4375</v>
      </c>
      <c r="G30" s="117" t="s">
        <v>90</v>
      </c>
      <c r="H30" s="128" t="s">
        <v>183</v>
      </c>
      <c r="I30" s="119" t="n">
        <v>665</v>
      </c>
      <c r="J30" s="119" t="n">
        <v>9620</v>
      </c>
      <c r="K30" s="120" t="n">
        <v>14.4661654135338</v>
      </c>
    </row>
    <row r="31" customFormat="false" ht="13.5" hidden="false" customHeight="false" outlineLevel="0" collapsed="false">
      <c r="A31" s="116" t="n">
        <v>4856</v>
      </c>
      <c r="B31" s="128" t="s">
        <v>182</v>
      </c>
      <c r="C31" s="128" t="s">
        <v>19</v>
      </c>
      <c r="D31" s="118" t="n">
        <v>0.402777777777778</v>
      </c>
      <c r="E31" s="118" t="n">
        <v>0.4375</v>
      </c>
      <c r="G31" s="117" t="s">
        <v>91</v>
      </c>
      <c r="H31" s="128" t="s">
        <v>179</v>
      </c>
      <c r="I31" s="119" t="n">
        <v>842</v>
      </c>
      <c r="J31" s="119" t="n">
        <v>11220</v>
      </c>
      <c r="K31" s="120" t="n">
        <v>13.3254156769596</v>
      </c>
    </row>
    <row r="32" customFormat="false" ht="13.5" hidden="false" customHeight="false" outlineLevel="0" collapsed="false">
      <c r="A32" s="116" t="n">
        <v>4860</v>
      </c>
      <c r="B32" s="128" t="s">
        <v>182</v>
      </c>
      <c r="C32" s="128" t="s">
        <v>19</v>
      </c>
      <c r="D32" s="118" t="n">
        <v>0.524305555555556</v>
      </c>
      <c r="E32" s="118" t="n">
        <v>0.5625</v>
      </c>
      <c r="G32" s="117" t="s">
        <v>92</v>
      </c>
      <c r="H32" s="128" t="s">
        <v>183</v>
      </c>
      <c r="I32" s="119" t="n">
        <v>665</v>
      </c>
      <c r="J32" s="119" t="n">
        <v>9620</v>
      </c>
      <c r="K32" s="120" t="n">
        <v>14.4661654135338</v>
      </c>
    </row>
    <row r="33" customFormat="false" ht="13.5" hidden="false" customHeight="false" outlineLevel="0" collapsed="false">
      <c r="A33" s="116" t="n">
        <v>4868</v>
      </c>
      <c r="B33" s="128" t="s">
        <v>182</v>
      </c>
      <c r="C33" s="128" t="s">
        <v>19</v>
      </c>
      <c r="D33" s="118" t="n">
        <v>0.524305555555556</v>
      </c>
      <c r="E33" s="118" t="n">
        <v>0.5625</v>
      </c>
      <c r="G33" s="117" t="s">
        <v>93</v>
      </c>
      <c r="H33" s="128" t="s">
        <v>179</v>
      </c>
      <c r="I33" s="119" t="n">
        <v>842</v>
      </c>
      <c r="J33" s="119" t="n">
        <v>11220</v>
      </c>
      <c r="K33" s="120" t="n">
        <v>13.3254156769596</v>
      </c>
    </row>
    <row r="34" customFormat="false" ht="13.5" hidden="false" customHeight="false" outlineLevel="0" collapsed="false">
      <c r="A34" s="116" t="n">
        <v>4872</v>
      </c>
      <c r="B34" s="128" t="s">
        <v>182</v>
      </c>
      <c r="C34" s="128" t="s">
        <v>19</v>
      </c>
      <c r="D34" s="118" t="n">
        <v>0.583333333333333</v>
      </c>
      <c r="E34" s="118" t="n">
        <v>0.618055555555556</v>
      </c>
      <c r="G34" s="117" t="s">
        <v>94</v>
      </c>
      <c r="H34" s="128" t="s">
        <v>183</v>
      </c>
      <c r="I34" s="119" t="n">
        <v>665</v>
      </c>
      <c r="J34" s="119" t="n">
        <v>9620</v>
      </c>
      <c r="K34" s="120" t="n">
        <v>14.4661654135338</v>
      </c>
    </row>
    <row r="35" customFormat="false" ht="13.5" hidden="false" customHeight="false" outlineLevel="0" collapsed="false">
      <c r="A35" s="116" t="n">
        <v>4880</v>
      </c>
      <c r="B35" s="128" t="s">
        <v>182</v>
      </c>
      <c r="C35" s="128" t="s">
        <v>19</v>
      </c>
      <c r="D35" s="118" t="n">
        <v>0.583333333333333</v>
      </c>
      <c r="E35" s="118" t="n">
        <v>0.618055555555556</v>
      </c>
      <c r="G35" s="117" t="s">
        <v>95</v>
      </c>
      <c r="H35" s="128" t="s">
        <v>179</v>
      </c>
      <c r="I35" s="119" t="n">
        <v>842</v>
      </c>
      <c r="J35" s="119" t="n">
        <v>11220</v>
      </c>
      <c r="K35" s="120" t="n">
        <v>13.3254156769596</v>
      </c>
    </row>
    <row r="36" customFormat="false" ht="13.5" hidden="false" customHeight="false" outlineLevel="0" collapsed="false">
      <c r="A36" s="116" t="n">
        <v>4884</v>
      </c>
      <c r="B36" s="128" t="s">
        <v>182</v>
      </c>
      <c r="C36" s="128" t="s">
        <v>19</v>
      </c>
      <c r="D36" s="118" t="n">
        <v>0.666666666666667</v>
      </c>
      <c r="E36" s="118" t="n">
        <v>0.701388888888889</v>
      </c>
      <c r="G36" s="117" t="s">
        <v>96</v>
      </c>
      <c r="H36" s="128" t="s">
        <v>183</v>
      </c>
      <c r="I36" s="119" t="n">
        <v>665</v>
      </c>
      <c r="J36" s="119" t="n">
        <v>9020</v>
      </c>
      <c r="K36" s="120" t="n">
        <v>13.5639097744361</v>
      </c>
    </row>
    <row r="37" customFormat="false" ht="13.5" hidden="false" customHeight="false" outlineLevel="0" collapsed="false">
      <c r="A37" s="116" t="n">
        <v>4893</v>
      </c>
      <c r="B37" s="128" t="s">
        <v>182</v>
      </c>
      <c r="C37" s="128" t="s">
        <v>19</v>
      </c>
      <c r="D37" s="118" t="n">
        <v>0.666666666666667</v>
      </c>
      <c r="E37" s="118" t="n">
        <v>0.701388888888889</v>
      </c>
      <c r="G37" s="117" t="s">
        <v>97</v>
      </c>
      <c r="H37" s="128" t="s">
        <v>179</v>
      </c>
      <c r="I37" s="119" t="n">
        <v>842</v>
      </c>
      <c r="J37" s="119" t="n">
        <v>10520</v>
      </c>
      <c r="K37" s="120" t="n">
        <v>12.4940617577197</v>
      </c>
    </row>
    <row r="38" customFormat="false" ht="13.5" hidden="false" customHeight="false" outlineLevel="0" collapsed="false">
      <c r="A38" s="116" t="n">
        <v>4897</v>
      </c>
      <c r="B38" s="128" t="s">
        <v>182</v>
      </c>
      <c r="C38" s="128" t="s">
        <v>19</v>
      </c>
      <c r="D38" s="118" t="n">
        <v>0.708333333333333</v>
      </c>
      <c r="E38" s="118" t="n">
        <v>0.743055555555555</v>
      </c>
      <c r="G38" s="117" t="s">
        <v>98</v>
      </c>
      <c r="H38" s="128" t="s">
        <v>183</v>
      </c>
      <c r="I38" s="119" t="n">
        <v>665</v>
      </c>
      <c r="J38" s="119" t="n">
        <v>9020</v>
      </c>
      <c r="K38" s="120" t="n">
        <v>13.5639097744361</v>
      </c>
    </row>
    <row r="39" customFormat="false" ht="13.5" hidden="false" customHeight="false" outlineLevel="0" collapsed="false">
      <c r="A39" s="116" t="n">
        <v>4906</v>
      </c>
      <c r="B39" s="128" t="s">
        <v>182</v>
      </c>
      <c r="C39" s="128" t="s">
        <v>19</v>
      </c>
      <c r="D39" s="118" t="n">
        <v>0.708333333333333</v>
      </c>
      <c r="E39" s="118" t="n">
        <v>0.743055555555555</v>
      </c>
      <c r="G39" s="117" t="s">
        <v>99</v>
      </c>
      <c r="H39" s="128" t="s">
        <v>179</v>
      </c>
      <c r="I39" s="119" t="n">
        <v>842</v>
      </c>
      <c r="J39" s="119" t="n">
        <v>10520</v>
      </c>
      <c r="K39" s="120" t="n">
        <v>12.4940617577197</v>
      </c>
    </row>
    <row r="40" customFormat="false" ht="13.5" hidden="false" customHeight="false" outlineLevel="0" collapsed="false">
      <c r="A40" s="129" t="s">
        <v>70</v>
      </c>
    </row>
    <row r="41" customFormat="false" ht="13.5" hidden="false" customHeight="false" outlineLevel="0" collapsed="false">
      <c r="A41" s="130" t="s">
        <v>100</v>
      </c>
    </row>
    <row r="42" customFormat="false" ht="13.5" hidden="false" customHeight="false" outlineLevel="0" collapsed="false">
      <c r="A42" s="131" t="n">
        <v>5003</v>
      </c>
      <c r="B42" s="132" t="s">
        <v>19</v>
      </c>
      <c r="C42" s="132" t="s">
        <v>177</v>
      </c>
      <c r="D42" s="133" t="n">
        <v>0.645833333333333</v>
      </c>
      <c r="E42" s="133" t="n">
        <v>0.756944444444445</v>
      </c>
      <c r="F42" s="133"/>
      <c r="G42" s="134" t="s">
        <v>21</v>
      </c>
      <c r="H42" s="132" t="s">
        <v>185</v>
      </c>
      <c r="I42" s="135" t="n">
        <v>1737</v>
      </c>
      <c r="J42" s="135" t="n">
        <v>20190</v>
      </c>
      <c r="K42" s="136" t="n">
        <v>11.6234887737478</v>
      </c>
      <c r="L42" s="135"/>
      <c r="M42" s="135"/>
      <c r="N42" s="136"/>
    </row>
    <row r="43" customFormat="false" ht="13.5" hidden="false" customHeight="false" outlineLevel="0" collapsed="false">
      <c r="A43" s="130" t="s">
        <v>101</v>
      </c>
    </row>
    <row r="44" customFormat="false" ht="13.5" hidden="false" customHeight="false" outlineLevel="0" collapsed="false">
      <c r="A44" s="137" t="n">
        <v>5009</v>
      </c>
      <c r="B44" s="138" t="s">
        <v>19</v>
      </c>
      <c r="C44" s="138" t="s">
        <v>177</v>
      </c>
      <c r="D44" s="139" t="n">
        <v>0.645833333333333</v>
      </c>
      <c r="E44" s="139" t="n">
        <v>0.756944444444445</v>
      </c>
      <c r="F44" s="139"/>
      <c r="G44" s="140" t="s">
        <v>23</v>
      </c>
      <c r="H44" s="138" t="s">
        <v>179</v>
      </c>
      <c r="I44" s="141" t="n">
        <v>3295</v>
      </c>
      <c r="J44" s="141" t="n">
        <v>36590</v>
      </c>
      <c r="K44" s="142" t="n">
        <v>11.1047040971168</v>
      </c>
      <c r="L44" s="141"/>
      <c r="M44" s="141"/>
      <c r="N44" s="142"/>
    </row>
    <row r="45" customFormat="false" ht="13.5" hidden="false" customHeight="false" outlineLevel="0" collapsed="false">
      <c r="A45" s="130" t="s">
        <v>102</v>
      </c>
    </row>
    <row r="46" customFormat="false" ht="13.5" hidden="false" customHeight="false" outlineLevel="0" collapsed="false">
      <c r="A46" s="131" t="n">
        <v>5015</v>
      </c>
      <c r="B46" s="132" t="s">
        <v>19</v>
      </c>
      <c r="C46" s="132" t="s">
        <v>180</v>
      </c>
      <c r="D46" s="133" t="n">
        <v>0.454861111111111</v>
      </c>
      <c r="E46" s="133" t="n">
        <v>0.552083333333333</v>
      </c>
      <c r="F46" s="133"/>
      <c r="G46" s="134" t="s">
        <v>26</v>
      </c>
      <c r="H46" s="132" t="s">
        <v>178</v>
      </c>
      <c r="I46" s="135" t="n">
        <v>1468</v>
      </c>
      <c r="J46" s="135" t="n">
        <v>16140</v>
      </c>
      <c r="K46" s="136" t="n">
        <v>10.9945504087193</v>
      </c>
      <c r="L46" s="135"/>
      <c r="M46" s="135"/>
      <c r="N46" s="136"/>
    </row>
    <row r="47" customFormat="false" ht="13.5" hidden="false" customHeight="false" outlineLevel="0" collapsed="false">
      <c r="A47" s="130" t="s">
        <v>103</v>
      </c>
    </row>
    <row r="48" customFormat="false" ht="13.5" hidden="false" customHeight="false" outlineLevel="0" collapsed="false">
      <c r="A48" s="137" t="n">
        <v>5022</v>
      </c>
      <c r="B48" s="138" t="s">
        <v>19</v>
      </c>
      <c r="C48" s="138" t="s">
        <v>180</v>
      </c>
      <c r="D48" s="139" t="n">
        <v>0.454861111111111</v>
      </c>
      <c r="E48" s="139" t="n">
        <v>0.552083333333333</v>
      </c>
      <c r="F48" s="139"/>
      <c r="G48" s="140" t="s">
        <v>73</v>
      </c>
      <c r="H48" s="138" t="s">
        <v>179</v>
      </c>
      <c r="I48" s="141" t="n">
        <v>2847</v>
      </c>
      <c r="J48" s="141" t="n">
        <v>34640</v>
      </c>
      <c r="K48" s="142" t="n">
        <v>12.1671935370566</v>
      </c>
      <c r="L48" s="141"/>
      <c r="M48" s="141"/>
      <c r="N48" s="142"/>
    </row>
    <row r="49" customFormat="false" ht="13.5" hidden="false" customHeight="false" outlineLevel="0" collapsed="false">
      <c r="A49" s="130" t="s">
        <v>104</v>
      </c>
    </row>
    <row r="50" customFormat="false" ht="13.5" hidden="false" customHeight="false" outlineLevel="0" collapsed="false">
      <c r="A50" s="131" t="n">
        <v>5028</v>
      </c>
      <c r="B50" s="132" t="s">
        <v>19</v>
      </c>
      <c r="C50" s="132" t="s">
        <v>181</v>
      </c>
      <c r="D50" s="133" t="n">
        <v>0.5625</v>
      </c>
      <c r="E50" s="133" t="n">
        <v>0.652777777777778</v>
      </c>
      <c r="F50" s="133"/>
      <c r="G50" s="134" t="s">
        <v>28</v>
      </c>
      <c r="H50" s="132" t="s">
        <v>178</v>
      </c>
      <c r="I50" s="135" t="n">
        <v>1359</v>
      </c>
      <c r="J50" s="135" t="n">
        <v>17740</v>
      </c>
      <c r="K50" s="136" t="n">
        <v>13.0537159676233</v>
      </c>
      <c r="L50" s="135"/>
      <c r="M50" s="135"/>
      <c r="N50" s="136"/>
    </row>
    <row r="51" customFormat="false" ht="13.5" hidden="false" customHeight="false" outlineLevel="0" collapsed="false">
      <c r="A51" s="130" t="s">
        <v>105</v>
      </c>
    </row>
    <row r="52" customFormat="false" ht="13.5" hidden="false" customHeight="false" outlineLevel="0" collapsed="false">
      <c r="A52" s="137" t="n">
        <v>5035</v>
      </c>
      <c r="B52" s="138" t="s">
        <v>19</v>
      </c>
      <c r="C52" s="138" t="s">
        <v>181</v>
      </c>
      <c r="D52" s="139" t="n">
        <v>0.5625</v>
      </c>
      <c r="E52" s="139" t="n">
        <v>0.652777777777778</v>
      </c>
      <c r="F52" s="139"/>
      <c r="G52" s="140" t="s">
        <v>74</v>
      </c>
      <c r="H52" s="138" t="s">
        <v>179</v>
      </c>
      <c r="I52" s="141" t="n">
        <v>2665</v>
      </c>
      <c r="J52" s="141" t="n">
        <v>33840</v>
      </c>
      <c r="K52" s="142" t="n">
        <v>12.6979362101313</v>
      </c>
      <c r="L52" s="141"/>
      <c r="M52" s="141"/>
      <c r="N52" s="142"/>
    </row>
    <row r="53" customFormat="false" ht="13.5" hidden="false" customHeight="false" outlineLevel="0" collapsed="false">
      <c r="A53" s="130" t="s">
        <v>170</v>
      </c>
    </row>
    <row r="54" customFormat="false" ht="13.5" hidden="false" customHeight="false" outlineLevel="0" collapsed="false">
      <c r="A54" s="131" t="n">
        <v>5041</v>
      </c>
      <c r="B54" s="132" t="s">
        <v>19</v>
      </c>
      <c r="C54" s="132" t="s">
        <v>49</v>
      </c>
      <c r="D54" s="133" t="n">
        <v>0.607638888888889</v>
      </c>
      <c r="E54" s="133" t="n">
        <v>0.6875</v>
      </c>
      <c r="F54" s="133"/>
      <c r="G54" s="134" t="s">
        <v>168</v>
      </c>
      <c r="H54" s="132" t="s">
        <v>178</v>
      </c>
      <c r="I54" s="135" t="n">
        <v>1024</v>
      </c>
      <c r="J54" s="135" t="n">
        <v>14800</v>
      </c>
      <c r="K54" s="136" t="n">
        <v>14.453125</v>
      </c>
      <c r="L54" s="135"/>
      <c r="M54" s="135"/>
      <c r="N54" s="136"/>
    </row>
    <row r="55" customFormat="false" ht="13.5" hidden="false" customHeight="false" outlineLevel="0" collapsed="false">
      <c r="A55" s="130" t="s">
        <v>171</v>
      </c>
    </row>
    <row r="56" customFormat="false" ht="13.5" hidden="false" customHeight="false" outlineLevel="0" collapsed="false">
      <c r="A56" s="137" t="n">
        <v>5048</v>
      </c>
      <c r="B56" s="138" t="s">
        <v>19</v>
      </c>
      <c r="C56" s="138" t="s">
        <v>49</v>
      </c>
      <c r="D56" s="139" t="n">
        <v>0.607638888888889</v>
      </c>
      <c r="E56" s="139" t="n">
        <v>0.6875</v>
      </c>
      <c r="F56" s="139"/>
      <c r="G56" s="140" t="s">
        <v>50</v>
      </c>
      <c r="H56" s="138" t="s">
        <v>179</v>
      </c>
      <c r="I56" s="141" t="n">
        <v>2107</v>
      </c>
      <c r="J56" s="141" t="n">
        <v>24400</v>
      </c>
      <c r="K56" s="142" t="n">
        <v>11.5804461319411</v>
      </c>
      <c r="L56" s="141"/>
      <c r="M56" s="141"/>
      <c r="N56" s="142"/>
    </row>
    <row r="57" customFormat="false" ht="13.5" hidden="false" customHeight="false" outlineLevel="0" collapsed="false">
      <c r="A57" s="130" t="s">
        <v>106</v>
      </c>
    </row>
    <row r="58" customFormat="false" ht="13.5" hidden="false" customHeight="false" outlineLevel="0" collapsed="false">
      <c r="A58" s="131" t="n">
        <v>5052</v>
      </c>
      <c r="B58" s="132" t="s">
        <v>19</v>
      </c>
      <c r="C58" s="132" t="s">
        <v>182</v>
      </c>
      <c r="D58" s="133" t="n">
        <v>0.461805555555556</v>
      </c>
      <c r="E58" s="133" t="n">
        <v>0.5</v>
      </c>
      <c r="F58" s="133"/>
      <c r="G58" s="134" t="s">
        <v>76</v>
      </c>
      <c r="H58" s="132" t="s">
        <v>183</v>
      </c>
      <c r="I58" s="135" t="n">
        <v>665</v>
      </c>
      <c r="J58" s="135" t="n">
        <v>9020</v>
      </c>
      <c r="K58" s="136" t="n">
        <v>13.5639097744361</v>
      </c>
      <c r="L58" s="135"/>
      <c r="M58" s="135"/>
      <c r="N58" s="136"/>
    </row>
    <row r="59" customFormat="false" ht="13.5" hidden="false" customHeight="false" outlineLevel="0" collapsed="false">
      <c r="A59" s="116" t="n">
        <v>4872</v>
      </c>
      <c r="B59" s="128" t="s">
        <v>182</v>
      </c>
      <c r="C59" s="128" t="s">
        <v>19</v>
      </c>
      <c r="D59" s="118" t="n">
        <v>0.583333333333333</v>
      </c>
      <c r="E59" s="118" t="n">
        <v>0.618055555555556</v>
      </c>
      <c r="F59" s="118" t="n">
        <f aca="false">D59-E58</f>
        <v>0.0833333333333333</v>
      </c>
      <c r="G59" s="117" t="s">
        <v>94</v>
      </c>
      <c r="H59" s="128" t="s">
        <v>183</v>
      </c>
      <c r="I59" s="119" t="n">
        <v>665</v>
      </c>
      <c r="J59" s="119" t="n">
        <v>9620</v>
      </c>
      <c r="K59" s="120" t="n">
        <v>14.4661654135338</v>
      </c>
      <c r="L59" s="119" t="n">
        <f aca="false">I58+I59</f>
        <v>1330</v>
      </c>
      <c r="M59" s="119" t="n">
        <f aca="false">J58+J59</f>
        <v>18640</v>
      </c>
      <c r="N59" s="120" t="n">
        <f aca="false">M59/L59</f>
        <v>14.015037593985</v>
      </c>
    </row>
    <row r="60" customFormat="false" ht="13.5" hidden="false" customHeight="false" outlineLevel="0" collapsed="false">
      <c r="A60" s="116" t="n">
        <v>4880</v>
      </c>
      <c r="B60" s="128" t="s">
        <v>182</v>
      </c>
      <c r="C60" s="128" t="s">
        <v>19</v>
      </c>
      <c r="D60" s="118" t="n">
        <v>0.583333333333333</v>
      </c>
      <c r="E60" s="118" t="n">
        <v>0.618055555555556</v>
      </c>
      <c r="F60" s="118" t="n">
        <f aca="false">D60-E58</f>
        <v>0.0833333333333333</v>
      </c>
      <c r="G60" s="117" t="s">
        <v>95</v>
      </c>
      <c r="H60" s="128" t="s">
        <v>179</v>
      </c>
      <c r="I60" s="119" t="n">
        <v>842</v>
      </c>
      <c r="J60" s="119" t="n">
        <v>11220</v>
      </c>
      <c r="K60" s="120" t="n">
        <v>13.3254156769596</v>
      </c>
      <c r="L60" s="119" t="n">
        <f aca="false">I58+I60</f>
        <v>1507</v>
      </c>
      <c r="M60" s="119" t="n">
        <f aca="false">J58+J60</f>
        <v>20240</v>
      </c>
      <c r="N60" s="120" t="n">
        <f aca="false">M60/L60</f>
        <v>13.4306569343066</v>
      </c>
    </row>
    <row r="61" customFormat="false" ht="13.5" hidden="false" customHeight="false" outlineLevel="0" collapsed="false">
      <c r="A61" s="116" t="n">
        <v>4884</v>
      </c>
      <c r="B61" s="128" t="s">
        <v>182</v>
      </c>
      <c r="C61" s="128" t="s">
        <v>19</v>
      </c>
      <c r="D61" s="118" t="n">
        <v>0.666666666666667</v>
      </c>
      <c r="E61" s="118" t="n">
        <v>0.701388888888889</v>
      </c>
      <c r="F61" s="118" t="n">
        <f aca="false">D61-E58</f>
        <v>0.166666666666667</v>
      </c>
      <c r="G61" s="117" t="s">
        <v>96</v>
      </c>
      <c r="H61" s="128" t="s">
        <v>183</v>
      </c>
      <c r="I61" s="119" t="n">
        <v>665</v>
      </c>
      <c r="J61" s="119" t="n">
        <v>9020</v>
      </c>
      <c r="K61" s="120" t="n">
        <v>13.5639097744361</v>
      </c>
      <c r="L61" s="119" t="n">
        <f aca="false">I58+I61</f>
        <v>1330</v>
      </c>
      <c r="M61" s="119" t="n">
        <f aca="false">J58+J61</f>
        <v>18040</v>
      </c>
      <c r="N61" s="120" t="n">
        <f aca="false">M61/L61</f>
        <v>13.5639097744361</v>
      </c>
    </row>
    <row r="62" customFormat="false" ht="13.5" hidden="false" customHeight="false" outlineLevel="0" collapsed="false">
      <c r="A62" s="116" t="n">
        <v>4893</v>
      </c>
      <c r="B62" s="128" t="s">
        <v>182</v>
      </c>
      <c r="C62" s="128" t="s">
        <v>19</v>
      </c>
      <c r="D62" s="118" t="n">
        <v>0.666666666666667</v>
      </c>
      <c r="E62" s="118" t="n">
        <v>0.701388888888889</v>
      </c>
      <c r="F62" s="118" t="n">
        <f aca="false">D62-E58</f>
        <v>0.166666666666667</v>
      </c>
      <c r="G62" s="117" t="s">
        <v>97</v>
      </c>
      <c r="H62" s="128" t="s">
        <v>179</v>
      </c>
      <c r="I62" s="119" t="n">
        <v>842</v>
      </c>
      <c r="J62" s="119" t="n">
        <v>10520</v>
      </c>
      <c r="K62" s="120" t="n">
        <v>12.4940617577197</v>
      </c>
      <c r="L62" s="119" t="n">
        <f aca="false">I58+I62</f>
        <v>1507</v>
      </c>
      <c r="M62" s="119" t="n">
        <f aca="false">J58+J62</f>
        <v>19540</v>
      </c>
      <c r="N62" s="120" t="n">
        <f aca="false">M62/L62</f>
        <v>12.9661579296616</v>
      </c>
    </row>
    <row r="63" customFormat="false" ht="13.5" hidden="false" customHeight="false" outlineLevel="0" collapsed="false">
      <c r="A63" s="116" t="n">
        <v>4897</v>
      </c>
      <c r="B63" s="128" t="s">
        <v>182</v>
      </c>
      <c r="C63" s="128" t="s">
        <v>19</v>
      </c>
      <c r="D63" s="118" t="n">
        <v>0.708333333333333</v>
      </c>
      <c r="E63" s="118" t="n">
        <v>0.743055555555555</v>
      </c>
      <c r="F63" s="118" t="n">
        <f aca="false">D63-E58</f>
        <v>0.208333333333333</v>
      </c>
      <c r="G63" s="117" t="s">
        <v>98</v>
      </c>
      <c r="H63" s="128" t="s">
        <v>183</v>
      </c>
      <c r="I63" s="119" t="n">
        <v>665</v>
      </c>
      <c r="J63" s="119" t="n">
        <v>9020</v>
      </c>
      <c r="K63" s="120" t="n">
        <v>13.5639097744361</v>
      </c>
      <c r="L63" s="119" t="n">
        <f aca="false">I58+I63</f>
        <v>1330</v>
      </c>
      <c r="M63" s="119" t="n">
        <f aca="false">J58+J63</f>
        <v>18040</v>
      </c>
      <c r="N63" s="120" t="n">
        <f aca="false">M63/L63</f>
        <v>13.5639097744361</v>
      </c>
    </row>
    <row r="64" customFormat="false" ht="13.5" hidden="false" customHeight="false" outlineLevel="0" collapsed="false">
      <c r="A64" s="116" t="n">
        <v>4906</v>
      </c>
      <c r="B64" s="128" t="s">
        <v>182</v>
      </c>
      <c r="C64" s="128" t="s">
        <v>19</v>
      </c>
      <c r="D64" s="118" t="n">
        <v>0.708333333333333</v>
      </c>
      <c r="E64" s="118" t="n">
        <v>0.743055555555555</v>
      </c>
      <c r="F64" s="118" t="n">
        <f aca="false">D64-E58</f>
        <v>0.208333333333333</v>
      </c>
      <c r="G64" s="117" t="s">
        <v>99</v>
      </c>
      <c r="H64" s="128" t="s">
        <v>179</v>
      </c>
      <c r="I64" s="119" t="n">
        <v>842</v>
      </c>
      <c r="J64" s="119" t="n">
        <v>10520</v>
      </c>
      <c r="K64" s="120" t="n">
        <v>12.4940617577197</v>
      </c>
      <c r="L64" s="119" t="n">
        <f aca="false">I58+I64</f>
        <v>1507</v>
      </c>
      <c r="M64" s="119" t="n">
        <f aca="false">J58+J64</f>
        <v>19540</v>
      </c>
      <c r="N64" s="120" t="n">
        <f aca="false">M64/L64</f>
        <v>12.9661579296616</v>
      </c>
    </row>
    <row r="65" customFormat="false" ht="13.5" hidden="false" customHeight="false" outlineLevel="0" collapsed="false">
      <c r="A65" s="130" t="s">
        <v>107</v>
      </c>
    </row>
    <row r="66" customFormat="false" ht="13.5" hidden="false" customHeight="false" outlineLevel="0" collapsed="false">
      <c r="A66" s="137" t="n">
        <v>5061</v>
      </c>
      <c r="B66" s="138" t="s">
        <v>19</v>
      </c>
      <c r="C66" s="138" t="s">
        <v>182</v>
      </c>
      <c r="D66" s="139" t="n">
        <v>0.461805555555556</v>
      </c>
      <c r="E66" s="139" t="n">
        <v>0.5</v>
      </c>
      <c r="F66" s="139"/>
      <c r="G66" s="140" t="s">
        <v>78</v>
      </c>
      <c r="H66" s="138" t="s">
        <v>179</v>
      </c>
      <c r="I66" s="141" t="n">
        <v>842</v>
      </c>
      <c r="J66" s="141" t="n">
        <v>11220</v>
      </c>
      <c r="K66" s="142" t="n">
        <v>13.3254156769596</v>
      </c>
      <c r="L66" s="141"/>
      <c r="M66" s="141"/>
      <c r="N66" s="142"/>
    </row>
    <row r="67" customFormat="false" ht="13.5" hidden="false" customHeight="false" outlineLevel="0" collapsed="false">
      <c r="A67" s="116" t="n">
        <v>4872</v>
      </c>
      <c r="B67" s="128" t="s">
        <v>182</v>
      </c>
      <c r="C67" s="128" t="s">
        <v>19</v>
      </c>
      <c r="D67" s="118" t="n">
        <v>0.583333333333333</v>
      </c>
      <c r="E67" s="118" t="n">
        <v>0.618055555555556</v>
      </c>
      <c r="F67" s="118" t="n">
        <f aca="false">D67-E66</f>
        <v>0.0833333333333333</v>
      </c>
      <c r="G67" s="117" t="s">
        <v>94</v>
      </c>
      <c r="H67" s="128" t="s">
        <v>183</v>
      </c>
      <c r="I67" s="119" t="n">
        <v>665</v>
      </c>
      <c r="J67" s="119" t="n">
        <v>9620</v>
      </c>
      <c r="K67" s="120" t="n">
        <v>14.4661654135338</v>
      </c>
      <c r="L67" s="119" t="n">
        <f aca="false">I66+I67</f>
        <v>1507</v>
      </c>
      <c r="M67" s="119" t="n">
        <f aca="false">J66+J67</f>
        <v>20840</v>
      </c>
      <c r="N67" s="120" t="n">
        <f aca="false">M67/L67</f>
        <v>13.828798938288</v>
      </c>
    </row>
    <row r="68" customFormat="false" ht="13.5" hidden="false" customHeight="false" outlineLevel="0" collapsed="false">
      <c r="A68" s="116" t="n">
        <v>4880</v>
      </c>
      <c r="B68" s="128" t="s">
        <v>182</v>
      </c>
      <c r="C68" s="128" t="s">
        <v>19</v>
      </c>
      <c r="D68" s="118" t="n">
        <v>0.583333333333333</v>
      </c>
      <c r="E68" s="118" t="n">
        <v>0.618055555555556</v>
      </c>
      <c r="F68" s="118" t="n">
        <f aca="false">D68-E66</f>
        <v>0.0833333333333333</v>
      </c>
      <c r="G68" s="117" t="s">
        <v>95</v>
      </c>
      <c r="H68" s="128" t="s">
        <v>179</v>
      </c>
      <c r="I68" s="119" t="n">
        <v>842</v>
      </c>
      <c r="J68" s="119" t="n">
        <v>11220</v>
      </c>
      <c r="K68" s="120" t="n">
        <v>13.3254156769596</v>
      </c>
      <c r="L68" s="119" t="n">
        <f aca="false">I66+I68</f>
        <v>1684</v>
      </c>
      <c r="M68" s="119" t="n">
        <f aca="false">J66+J68</f>
        <v>22440</v>
      </c>
      <c r="N68" s="120" t="n">
        <f aca="false">M68/L68</f>
        <v>13.3254156769596</v>
      </c>
    </row>
    <row r="69" customFormat="false" ht="13.5" hidden="false" customHeight="false" outlineLevel="0" collapsed="false">
      <c r="A69" s="116" t="n">
        <v>4884</v>
      </c>
      <c r="B69" s="128" t="s">
        <v>182</v>
      </c>
      <c r="C69" s="128" t="s">
        <v>19</v>
      </c>
      <c r="D69" s="118" t="n">
        <v>0.666666666666667</v>
      </c>
      <c r="E69" s="118" t="n">
        <v>0.701388888888889</v>
      </c>
      <c r="F69" s="118" t="n">
        <f aca="false">D69-E66</f>
        <v>0.166666666666667</v>
      </c>
      <c r="G69" s="117" t="s">
        <v>96</v>
      </c>
      <c r="H69" s="128" t="s">
        <v>183</v>
      </c>
      <c r="I69" s="119" t="n">
        <v>665</v>
      </c>
      <c r="J69" s="119" t="n">
        <v>9020</v>
      </c>
      <c r="K69" s="120" t="n">
        <v>13.5639097744361</v>
      </c>
      <c r="L69" s="119" t="n">
        <f aca="false">I66+I69</f>
        <v>1507</v>
      </c>
      <c r="M69" s="119" t="n">
        <f aca="false">J66+J69</f>
        <v>20240</v>
      </c>
      <c r="N69" s="120" t="n">
        <f aca="false">M69/L69</f>
        <v>13.4306569343066</v>
      </c>
    </row>
    <row r="70" customFormat="false" ht="13.5" hidden="false" customHeight="false" outlineLevel="0" collapsed="false">
      <c r="A70" s="116" t="n">
        <v>4893</v>
      </c>
      <c r="B70" s="128" t="s">
        <v>182</v>
      </c>
      <c r="C70" s="128" t="s">
        <v>19</v>
      </c>
      <c r="D70" s="118" t="n">
        <v>0.666666666666667</v>
      </c>
      <c r="E70" s="118" t="n">
        <v>0.701388888888889</v>
      </c>
      <c r="F70" s="118" t="n">
        <f aca="false">D70-E66</f>
        <v>0.166666666666667</v>
      </c>
      <c r="G70" s="117" t="s">
        <v>97</v>
      </c>
      <c r="H70" s="128" t="s">
        <v>179</v>
      </c>
      <c r="I70" s="119" t="n">
        <v>842</v>
      </c>
      <c r="J70" s="119" t="n">
        <v>10520</v>
      </c>
      <c r="K70" s="120" t="n">
        <v>12.4940617577197</v>
      </c>
      <c r="L70" s="119" t="n">
        <f aca="false">I66+I70</f>
        <v>1684</v>
      </c>
      <c r="M70" s="119" t="n">
        <f aca="false">J66+J70</f>
        <v>21740</v>
      </c>
      <c r="N70" s="120" t="n">
        <f aca="false">M70/L70</f>
        <v>12.9097387173397</v>
      </c>
    </row>
    <row r="71" customFormat="false" ht="13.5" hidden="false" customHeight="false" outlineLevel="0" collapsed="false">
      <c r="A71" s="116" t="n">
        <v>4897</v>
      </c>
      <c r="B71" s="128" t="s">
        <v>182</v>
      </c>
      <c r="C71" s="128" t="s">
        <v>19</v>
      </c>
      <c r="D71" s="118" t="n">
        <v>0.708333333333333</v>
      </c>
      <c r="E71" s="118" t="n">
        <v>0.743055555555555</v>
      </c>
      <c r="F71" s="118" t="n">
        <f aca="false">D71-E66</f>
        <v>0.208333333333333</v>
      </c>
      <c r="G71" s="117" t="s">
        <v>98</v>
      </c>
      <c r="H71" s="128" t="s">
        <v>183</v>
      </c>
      <c r="I71" s="119" t="n">
        <v>665</v>
      </c>
      <c r="J71" s="119" t="n">
        <v>9020</v>
      </c>
      <c r="K71" s="120" t="n">
        <v>13.5639097744361</v>
      </c>
      <c r="L71" s="119" t="n">
        <f aca="false">I66+I71</f>
        <v>1507</v>
      </c>
      <c r="M71" s="119" t="n">
        <f aca="false">J66+J71</f>
        <v>20240</v>
      </c>
      <c r="N71" s="120" t="n">
        <f aca="false">M71/L71</f>
        <v>13.4306569343066</v>
      </c>
    </row>
    <row r="72" customFormat="false" ht="13.5" hidden="false" customHeight="false" outlineLevel="0" collapsed="false">
      <c r="A72" s="116" t="n">
        <v>4906</v>
      </c>
      <c r="B72" s="128" t="s">
        <v>182</v>
      </c>
      <c r="C72" s="128" t="s">
        <v>19</v>
      </c>
      <c r="D72" s="118" t="n">
        <v>0.708333333333333</v>
      </c>
      <c r="E72" s="118" t="n">
        <v>0.743055555555555</v>
      </c>
      <c r="F72" s="118" t="n">
        <f aca="false">D72-E66</f>
        <v>0.208333333333333</v>
      </c>
      <c r="G72" s="117" t="s">
        <v>99</v>
      </c>
      <c r="H72" s="128" t="s">
        <v>179</v>
      </c>
      <c r="I72" s="119" t="n">
        <v>842</v>
      </c>
      <c r="J72" s="119" t="n">
        <v>10520</v>
      </c>
      <c r="K72" s="120" t="n">
        <v>12.4940617577197</v>
      </c>
      <c r="L72" s="119" t="n">
        <f aca="false">I66+I72</f>
        <v>1684</v>
      </c>
      <c r="M72" s="119" t="n">
        <f aca="false">J66+J72</f>
        <v>21740</v>
      </c>
      <c r="N72" s="120" t="n">
        <f aca="false">M72/L72</f>
        <v>12.9097387173397</v>
      </c>
    </row>
    <row r="73" customFormat="false" ht="13.5" hidden="false" customHeight="false" outlineLevel="0" collapsed="false">
      <c r="A73" s="130" t="s">
        <v>108</v>
      </c>
    </row>
    <row r="74" customFormat="false" ht="13.5" hidden="false" customHeight="false" outlineLevel="0" collapsed="false">
      <c r="A74" s="131" t="n">
        <v>5065</v>
      </c>
      <c r="B74" s="132" t="s">
        <v>19</v>
      </c>
      <c r="C74" s="132" t="s">
        <v>182</v>
      </c>
      <c r="D74" s="133" t="n">
        <v>0.586805555555556</v>
      </c>
      <c r="E74" s="133" t="n">
        <v>0.625</v>
      </c>
      <c r="F74" s="133"/>
      <c r="G74" s="134" t="s">
        <v>79</v>
      </c>
      <c r="H74" s="132" t="s">
        <v>183</v>
      </c>
      <c r="I74" s="135" t="n">
        <v>665</v>
      </c>
      <c r="J74" s="135" t="n">
        <v>9020</v>
      </c>
      <c r="K74" s="136" t="n">
        <v>13.5639097744361</v>
      </c>
      <c r="L74" s="135"/>
      <c r="M74" s="135"/>
      <c r="N74" s="136"/>
    </row>
    <row r="75" customFormat="false" ht="13.5" hidden="false" customHeight="false" outlineLevel="0" collapsed="false">
      <c r="A75" s="116" t="n">
        <v>4884</v>
      </c>
      <c r="B75" s="128" t="s">
        <v>182</v>
      </c>
      <c r="C75" s="128" t="s">
        <v>19</v>
      </c>
      <c r="D75" s="118" t="n">
        <v>0.666666666666667</v>
      </c>
      <c r="E75" s="118" t="n">
        <v>0.701388888888889</v>
      </c>
      <c r="F75" s="118" t="n">
        <f aca="false">D75-E74</f>
        <v>0.0416666666666667</v>
      </c>
      <c r="G75" s="117" t="s">
        <v>96</v>
      </c>
      <c r="H75" s="128" t="s">
        <v>183</v>
      </c>
      <c r="I75" s="119" t="n">
        <v>665</v>
      </c>
      <c r="J75" s="119" t="n">
        <v>9020</v>
      </c>
      <c r="K75" s="120" t="n">
        <v>13.5639097744361</v>
      </c>
      <c r="L75" s="119" t="n">
        <f aca="false">I74+I75</f>
        <v>1330</v>
      </c>
      <c r="M75" s="119" t="n">
        <f aca="false">J74+J75</f>
        <v>18040</v>
      </c>
      <c r="N75" s="120" t="n">
        <f aca="false">M75/L75</f>
        <v>13.5639097744361</v>
      </c>
    </row>
    <row r="76" customFormat="false" ht="13.5" hidden="false" customHeight="false" outlineLevel="0" collapsed="false">
      <c r="A76" s="116" t="n">
        <v>4893</v>
      </c>
      <c r="B76" s="128" t="s">
        <v>182</v>
      </c>
      <c r="C76" s="128" t="s">
        <v>19</v>
      </c>
      <c r="D76" s="118" t="n">
        <v>0.666666666666667</v>
      </c>
      <c r="E76" s="118" t="n">
        <v>0.701388888888889</v>
      </c>
      <c r="F76" s="118" t="n">
        <f aca="false">D76-E74</f>
        <v>0.0416666666666667</v>
      </c>
      <c r="G76" s="117" t="s">
        <v>97</v>
      </c>
      <c r="H76" s="128" t="s">
        <v>179</v>
      </c>
      <c r="I76" s="119" t="n">
        <v>842</v>
      </c>
      <c r="J76" s="119" t="n">
        <v>10520</v>
      </c>
      <c r="K76" s="120" t="n">
        <v>12.4940617577197</v>
      </c>
      <c r="L76" s="119" t="n">
        <f aca="false">I74+I76</f>
        <v>1507</v>
      </c>
      <c r="M76" s="119" t="n">
        <f aca="false">J74+J76</f>
        <v>19540</v>
      </c>
      <c r="N76" s="120" t="n">
        <f aca="false">M76/L76</f>
        <v>12.9661579296616</v>
      </c>
    </row>
    <row r="77" customFormat="false" ht="13.5" hidden="false" customHeight="false" outlineLevel="0" collapsed="false">
      <c r="A77" s="116" t="n">
        <v>4897</v>
      </c>
      <c r="B77" s="128" t="s">
        <v>182</v>
      </c>
      <c r="C77" s="128" t="s">
        <v>19</v>
      </c>
      <c r="D77" s="118" t="n">
        <v>0.708333333333333</v>
      </c>
      <c r="E77" s="118" t="n">
        <v>0.743055555555555</v>
      </c>
      <c r="F77" s="118" t="n">
        <f aca="false">D77-E74</f>
        <v>0.0833333333333333</v>
      </c>
      <c r="G77" s="117" t="s">
        <v>98</v>
      </c>
      <c r="H77" s="128" t="s">
        <v>183</v>
      </c>
      <c r="I77" s="119" t="n">
        <v>665</v>
      </c>
      <c r="J77" s="119" t="n">
        <v>9020</v>
      </c>
      <c r="K77" s="120" t="n">
        <v>13.5639097744361</v>
      </c>
      <c r="L77" s="119" t="n">
        <f aca="false">I74+I77</f>
        <v>1330</v>
      </c>
      <c r="M77" s="119" t="n">
        <f aca="false">J74+J77</f>
        <v>18040</v>
      </c>
      <c r="N77" s="120" t="n">
        <f aca="false">M77/L77</f>
        <v>13.5639097744361</v>
      </c>
    </row>
    <row r="78" customFormat="false" ht="13.5" hidden="false" customHeight="false" outlineLevel="0" collapsed="false">
      <c r="A78" s="116" t="n">
        <v>4906</v>
      </c>
      <c r="B78" s="128" t="s">
        <v>182</v>
      </c>
      <c r="C78" s="128" t="s">
        <v>19</v>
      </c>
      <c r="D78" s="118" t="n">
        <v>0.708333333333333</v>
      </c>
      <c r="E78" s="118" t="n">
        <v>0.743055555555555</v>
      </c>
      <c r="F78" s="118" t="n">
        <f aca="false">D78-E74</f>
        <v>0.0833333333333333</v>
      </c>
      <c r="G78" s="117" t="s">
        <v>99</v>
      </c>
      <c r="H78" s="128" t="s">
        <v>179</v>
      </c>
      <c r="I78" s="119" t="n">
        <v>842</v>
      </c>
      <c r="J78" s="119" t="n">
        <v>10520</v>
      </c>
      <c r="K78" s="120" t="n">
        <v>12.4940617577197</v>
      </c>
      <c r="L78" s="119" t="n">
        <f aca="false">I74+I78</f>
        <v>1507</v>
      </c>
      <c r="M78" s="119" t="n">
        <f aca="false">J74+J78</f>
        <v>19540</v>
      </c>
      <c r="N78" s="120" t="n">
        <f aca="false">M78/L78</f>
        <v>12.9661579296616</v>
      </c>
    </row>
    <row r="79" customFormat="false" ht="13.5" hidden="false" customHeight="false" outlineLevel="0" collapsed="false">
      <c r="A79" s="130" t="s">
        <v>109</v>
      </c>
    </row>
    <row r="80" customFormat="false" ht="13.5" hidden="false" customHeight="false" outlineLevel="0" collapsed="false">
      <c r="A80" s="137" t="n">
        <v>5074</v>
      </c>
      <c r="B80" s="138" t="s">
        <v>19</v>
      </c>
      <c r="C80" s="138" t="s">
        <v>182</v>
      </c>
      <c r="D80" s="139" t="n">
        <v>0.586805555555556</v>
      </c>
      <c r="E80" s="139" t="n">
        <v>0.625</v>
      </c>
      <c r="F80" s="139"/>
      <c r="G80" s="140" t="s">
        <v>80</v>
      </c>
      <c r="H80" s="138" t="s">
        <v>179</v>
      </c>
      <c r="I80" s="141" t="n">
        <v>842</v>
      </c>
      <c r="J80" s="141" t="n">
        <v>10520</v>
      </c>
      <c r="K80" s="142" t="n">
        <v>12.4940617577197</v>
      </c>
      <c r="L80" s="141"/>
      <c r="M80" s="141"/>
      <c r="N80" s="142"/>
    </row>
    <row r="81" customFormat="false" ht="13.5" hidden="false" customHeight="false" outlineLevel="0" collapsed="false">
      <c r="A81" s="116" t="n">
        <v>4884</v>
      </c>
      <c r="B81" s="128" t="s">
        <v>182</v>
      </c>
      <c r="C81" s="128" t="s">
        <v>19</v>
      </c>
      <c r="D81" s="118" t="n">
        <v>0.666666666666667</v>
      </c>
      <c r="E81" s="118" t="n">
        <v>0.701388888888889</v>
      </c>
      <c r="F81" s="118" t="n">
        <f aca="false">D81-E80</f>
        <v>0.0416666666666667</v>
      </c>
      <c r="G81" s="117" t="s">
        <v>96</v>
      </c>
      <c r="H81" s="128" t="s">
        <v>183</v>
      </c>
      <c r="I81" s="119" t="n">
        <v>665</v>
      </c>
      <c r="J81" s="119" t="n">
        <v>9020</v>
      </c>
      <c r="K81" s="120" t="n">
        <v>13.5639097744361</v>
      </c>
      <c r="L81" s="119" t="n">
        <f aca="false">I80+I81</f>
        <v>1507</v>
      </c>
      <c r="M81" s="119" t="n">
        <f aca="false">J80+J81</f>
        <v>19540</v>
      </c>
      <c r="N81" s="120" t="n">
        <f aca="false">M81/L81</f>
        <v>12.9661579296616</v>
      </c>
    </row>
    <row r="82" customFormat="false" ht="13.5" hidden="false" customHeight="false" outlineLevel="0" collapsed="false">
      <c r="A82" s="116" t="n">
        <v>4893</v>
      </c>
      <c r="B82" s="128" t="s">
        <v>182</v>
      </c>
      <c r="C82" s="128" t="s">
        <v>19</v>
      </c>
      <c r="D82" s="118" t="n">
        <v>0.666666666666667</v>
      </c>
      <c r="E82" s="118" t="n">
        <v>0.701388888888889</v>
      </c>
      <c r="F82" s="118" t="n">
        <f aca="false">D82-E80</f>
        <v>0.0416666666666667</v>
      </c>
      <c r="G82" s="117" t="s">
        <v>97</v>
      </c>
      <c r="H82" s="128" t="s">
        <v>179</v>
      </c>
      <c r="I82" s="119" t="n">
        <v>842</v>
      </c>
      <c r="J82" s="119" t="n">
        <v>10520</v>
      </c>
      <c r="K82" s="120" t="n">
        <v>12.4940617577197</v>
      </c>
      <c r="L82" s="119" t="n">
        <f aca="false">I80+I82</f>
        <v>1684</v>
      </c>
      <c r="M82" s="119" t="n">
        <f aca="false">J80+J82</f>
        <v>21040</v>
      </c>
      <c r="N82" s="120" t="n">
        <f aca="false">M82/L82</f>
        <v>12.4940617577197</v>
      </c>
    </row>
    <row r="83" customFormat="false" ht="13.5" hidden="false" customHeight="false" outlineLevel="0" collapsed="false">
      <c r="A83" s="116" t="n">
        <v>4897</v>
      </c>
      <c r="B83" s="128" t="s">
        <v>182</v>
      </c>
      <c r="C83" s="128" t="s">
        <v>19</v>
      </c>
      <c r="D83" s="118" t="n">
        <v>0.708333333333333</v>
      </c>
      <c r="E83" s="118" t="n">
        <v>0.743055555555555</v>
      </c>
      <c r="F83" s="118" t="n">
        <f aca="false">D83-E80</f>
        <v>0.0833333333333333</v>
      </c>
      <c r="G83" s="117" t="s">
        <v>98</v>
      </c>
      <c r="H83" s="128" t="s">
        <v>183</v>
      </c>
      <c r="I83" s="119" t="n">
        <v>665</v>
      </c>
      <c r="J83" s="119" t="n">
        <v>9020</v>
      </c>
      <c r="K83" s="120" t="n">
        <v>13.5639097744361</v>
      </c>
      <c r="L83" s="119" t="n">
        <f aca="false">I80+I83</f>
        <v>1507</v>
      </c>
      <c r="M83" s="119" t="n">
        <f aca="false">J80+J83</f>
        <v>19540</v>
      </c>
      <c r="N83" s="120" t="n">
        <f aca="false">M83/L83</f>
        <v>12.9661579296616</v>
      </c>
    </row>
    <row r="84" customFormat="false" ht="13.5" hidden="false" customHeight="false" outlineLevel="0" collapsed="false">
      <c r="A84" s="116" t="n">
        <v>4906</v>
      </c>
      <c r="B84" s="128" t="s">
        <v>182</v>
      </c>
      <c r="C84" s="128" t="s">
        <v>19</v>
      </c>
      <c r="D84" s="118" t="n">
        <v>0.708333333333333</v>
      </c>
      <c r="E84" s="118" t="n">
        <v>0.743055555555555</v>
      </c>
      <c r="F84" s="118" t="n">
        <f aca="false">D84-E80</f>
        <v>0.0833333333333333</v>
      </c>
      <c r="G84" s="117" t="s">
        <v>99</v>
      </c>
      <c r="H84" s="128" t="s">
        <v>179</v>
      </c>
      <c r="I84" s="119" t="n">
        <v>842</v>
      </c>
      <c r="J84" s="119" t="n">
        <v>10520</v>
      </c>
      <c r="K84" s="120" t="n">
        <v>12.4940617577197</v>
      </c>
      <c r="L84" s="119" t="n">
        <f aca="false">I80+I84</f>
        <v>1684</v>
      </c>
      <c r="M84" s="119" t="n">
        <f aca="false">J80+J84</f>
        <v>21040</v>
      </c>
      <c r="N84" s="120" t="n">
        <f aca="false">M84/L84</f>
        <v>12.4940617577197</v>
      </c>
    </row>
    <row r="85" customFormat="false" ht="13.5" hidden="false" customHeight="false" outlineLevel="0" collapsed="false">
      <c r="A85" s="130" t="s">
        <v>110</v>
      </c>
    </row>
    <row r="86" customFormat="false" ht="13.5" hidden="false" customHeight="false" outlineLevel="0" collapsed="false">
      <c r="A86" s="131" t="n">
        <v>5078</v>
      </c>
      <c r="B86" s="132" t="s">
        <v>19</v>
      </c>
      <c r="C86" s="132" t="s">
        <v>182</v>
      </c>
      <c r="D86" s="133" t="n">
        <v>0.645833333333333</v>
      </c>
      <c r="E86" s="133" t="n">
        <v>0.680555555555555</v>
      </c>
      <c r="F86" s="133"/>
      <c r="G86" s="134" t="s">
        <v>81</v>
      </c>
      <c r="H86" s="132" t="s">
        <v>183</v>
      </c>
      <c r="I86" s="135" t="n">
        <v>665</v>
      </c>
      <c r="J86" s="135" t="n">
        <v>9420</v>
      </c>
      <c r="K86" s="136" t="n">
        <v>14.1654135338346</v>
      </c>
      <c r="L86" s="135"/>
      <c r="M86" s="135"/>
      <c r="N86" s="136"/>
    </row>
    <row r="87" customFormat="false" ht="13.5" hidden="false" customHeight="false" outlineLevel="0" collapsed="false">
      <c r="A87" s="130" t="s">
        <v>111</v>
      </c>
    </row>
    <row r="88" customFormat="false" ht="13.5" hidden="false" customHeight="false" outlineLevel="0" collapsed="false">
      <c r="A88" s="137" t="n">
        <v>5086</v>
      </c>
      <c r="B88" s="138" t="s">
        <v>19</v>
      </c>
      <c r="C88" s="138" t="s">
        <v>182</v>
      </c>
      <c r="D88" s="139" t="n">
        <v>0.645833333333333</v>
      </c>
      <c r="E88" s="139" t="n">
        <v>0.680555555555555</v>
      </c>
      <c r="F88" s="139"/>
      <c r="G88" s="140" t="s">
        <v>82</v>
      </c>
      <c r="H88" s="138" t="s">
        <v>179</v>
      </c>
      <c r="I88" s="141" t="n">
        <v>842</v>
      </c>
      <c r="J88" s="141" t="n">
        <v>10520</v>
      </c>
      <c r="K88" s="142" t="n">
        <v>12.4940617577197</v>
      </c>
      <c r="L88" s="141"/>
      <c r="M88" s="141"/>
      <c r="N88" s="142"/>
    </row>
    <row r="89" customFormat="false" ht="13.5" hidden="false" customHeight="false" outlineLevel="0" collapsed="false">
      <c r="A89" s="130" t="s">
        <v>112</v>
      </c>
    </row>
    <row r="90" customFormat="false" ht="13.5" hidden="false" customHeight="false" outlineLevel="0" collapsed="false">
      <c r="A90" s="131" t="n">
        <v>5090</v>
      </c>
      <c r="B90" s="132" t="s">
        <v>19</v>
      </c>
      <c r="C90" s="132" t="s">
        <v>182</v>
      </c>
      <c r="D90" s="133" t="n">
        <v>0.725694444444445</v>
      </c>
      <c r="E90" s="133" t="n">
        <v>0.760416666666667</v>
      </c>
      <c r="F90" s="133"/>
      <c r="G90" s="134" t="s">
        <v>83</v>
      </c>
      <c r="H90" s="132" t="s">
        <v>183</v>
      </c>
      <c r="I90" s="135" t="n">
        <v>665</v>
      </c>
      <c r="J90" s="135" t="n">
        <v>9620</v>
      </c>
      <c r="K90" s="136" t="n">
        <v>14.4661654135338</v>
      </c>
      <c r="L90" s="135"/>
      <c r="M90" s="135"/>
      <c r="N90" s="136"/>
    </row>
    <row r="91" customFormat="false" ht="13.5" hidden="false" customHeight="false" outlineLevel="0" collapsed="false">
      <c r="A91" s="130" t="s">
        <v>113</v>
      </c>
    </row>
    <row r="92" customFormat="false" ht="13.5" hidden="false" customHeight="false" outlineLevel="0" collapsed="false">
      <c r="A92" s="137" t="n">
        <v>5098</v>
      </c>
      <c r="B92" s="138" t="s">
        <v>19</v>
      </c>
      <c r="C92" s="138" t="s">
        <v>182</v>
      </c>
      <c r="D92" s="139" t="n">
        <v>0.725694444444445</v>
      </c>
      <c r="E92" s="139" t="n">
        <v>0.760416666666667</v>
      </c>
      <c r="F92" s="139"/>
      <c r="G92" s="140" t="s">
        <v>84</v>
      </c>
      <c r="H92" s="138" t="s">
        <v>179</v>
      </c>
      <c r="I92" s="141" t="n">
        <v>842</v>
      </c>
      <c r="J92" s="141" t="n">
        <v>11220</v>
      </c>
      <c r="K92" s="142" t="n">
        <v>13.3254156769596</v>
      </c>
      <c r="L92" s="141"/>
      <c r="M92" s="141"/>
      <c r="N92" s="142"/>
    </row>
    <row r="93" customFormat="false" ht="13.5" hidden="false" customHeight="false" outlineLevel="0" collapsed="false">
      <c r="A93" s="130" t="s">
        <v>114</v>
      </c>
    </row>
    <row r="94" customFormat="false" ht="13.5" hidden="false" customHeight="false" outlineLevel="0" collapsed="false">
      <c r="A94" s="131" t="n">
        <v>5102</v>
      </c>
      <c r="B94" s="132" t="s">
        <v>19</v>
      </c>
      <c r="C94" s="132" t="s">
        <v>182</v>
      </c>
      <c r="D94" s="133" t="n">
        <v>0.767361111111111</v>
      </c>
      <c r="E94" s="133" t="n">
        <v>0.805555555555555</v>
      </c>
      <c r="F94" s="133"/>
      <c r="G94" s="134" t="s">
        <v>85</v>
      </c>
      <c r="H94" s="132" t="s">
        <v>183</v>
      </c>
      <c r="I94" s="135" t="n">
        <v>665</v>
      </c>
      <c r="J94" s="135" t="n">
        <v>9620</v>
      </c>
      <c r="K94" s="136" t="n">
        <v>14.4661654135338</v>
      </c>
      <c r="L94" s="135"/>
      <c r="M94" s="135"/>
      <c r="N94" s="136"/>
    </row>
    <row r="95" customFormat="false" ht="13.5" hidden="false" customHeight="false" outlineLevel="0" collapsed="false">
      <c r="A95" s="130" t="s">
        <v>115</v>
      </c>
    </row>
    <row r="96" customFormat="false" ht="13.5" hidden="false" customHeight="false" outlineLevel="0" collapsed="false">
      <c r="A96" s="137" t="n">
        <v>5110</v>
      </c>
      <c r="B96" s="138" t="s">
        <v>19</v>
      </c>
      <c r="C96" s="138" t="s">
        <v>182</v>
      </c>
      <c r="D96" s="139" t="n">
        <v>0.767361111111111</v>
      </c>
      <c r="E96" s="139" t="n">
        <v>0.805555555555555</v>
      </c>
      <c r="F96" s="139"/>
      <c r="G96" s="140" t="s">
        <v>86</v>
      </c>
      <c r="H96" s="138" t="s">
        <v>179</v>
      </c>
      <c r="I96" s="141" t="n">
        <v>842</v>
      </c>
      <c r="J96" s="141" t="n">
        <v>11220</v>
      </c>
      <c r="K96" s="142" t="n">
        <v>13.3254156769596</v>
      </c>
      <c r="L96" s="141"/>
      <c r="M96" s="141"/>
      <c r="N96" s="142"/>
    </row>
    <row r="97" customFormat="false" ht="13.5" hidden="false" customHeight="false" outlineLevel="0" collapsed="false">
      <c r="A97" s="143" t="s">
        <v>116</v>
      </c>
    </row>
    <row r="98" customFormat="false" ht="13.5" hidden="false" customHeight="false" outlineLevel="0" collapsed="false">
      <c r="A98" s="116" t="n">
        <v>5001</v>
      </c>
      <c r="B98" s="128" t="s">
        <v>19</v>
      </c>
      <c r="C98" s="128" t="s">
        <v>177</v>
      </c>
      <c r="D98" s="118" t="n">
        <v>0.645833333333333</v>
      </c>
      <c r="E98" s="118" t="n">
        <v>0.756944444444445</v>
      </c>
      <c r="G98" s="117" t="s">
        <v>117</v>
      </c>
      <c r="H98" s="128" t="s">
        <v>183</v>
      </c>
      <c r="I98" s="119" t="n">
        <v>2137</v>
      </c>
      <c r="J98" s="119" t="n">
        <v>42190</v>
      </c>
      <c r="K98" s="120" t="n">
        <v>19.7426298549368</v>
      </c>
    </row>
    <row r="99" customFormat="false" ht="13.5" hidden="false" customHeight="false" outlineLevel="0" collapsed="false">
      <c r="A99" s="116" t="n">
        <v>5002</v>
      </c>
      <c r="B99" s="128" t="s">
        <v>19</v>
      </c>
      <c r="C99" s="128" t="s">
        <v>177</v>
      </c>
      <c r="D99" s="118" t="n">
        <v>0.645833333333333</v>
      </c>
      <c r="E99" s="118" t="n">
        <v>0.756944444444445</v>
      </c>
      <c r="G99" s="117" t="s">
        <v>117</v>
      </c>
      <c r="H99" s="128" t="s">
        <v>184</v>
      </c>
      <c r="I99" s="119" t="n">
        <v>2137</v>
      </c>
      <c r="J99" s="119" t="n">
        <v>54890</v>
      </c>
      <c r="K99" s="120" t="n">
        <v>25.6855404773046</v>
      </c>
    </row>
    <row r="100" customFormat="false" ht="13.5" hidden="false" customHeight="false" outlineLevel="0" collapsed="false">
      <c r="A100" s="116" t="n">
        <v>5003</v>
      </c>
      <c r="B100" s="128" t="s">
        <v>19</v>
      </c>
      <c r="C100" s="128" t="s">
        <v>177</v>
      </c>
      <c r="D100" s="118" t="n">
        <v>0.645833333333333</v>
      </c>
      <c r="E100" s="118" t="n">
        <v>0.756944444444445</v>
      </c>
      <c r="G100" s="117" t="s">
        <v>117</v>
      </c>
      <c r="H100" s="128" t="s">
        <v>185</v>
      </c>
      <c r="I100" s="119" t="n">
        <v>1737</v>
      </c>
      <c r="J100" s="119" t="n">
        <v>20190</v>
      </c>
      <c r="K100" s="120" t="n">
        <v>11.6234887737478</v>
      </c>
    </row>
    <row r="101" customFormat="false" ht="13.5" hidden="false" customHeight="false" outlineLevel="0" collapsed="false">
      <c r="A101" s="116" t="n">
        <v>5004</v>
      </c>
      <c r="B101" s="128" t="s">
        <v>19</v>
      </c>
      <c r="C101" s="128" t="s">
        <v>177</v>
      </c>
      <c r="D101" s="118" t="n">
        <v>0.645833333333333</v>
      </c>
      <c r="E101" s="118" t="n">
        <v>0.756944444444445</v>
      </c>
      <c r="G101" s="117" t="s">
        <v>117</v>
      </c>
      <c r="H101" s="128" t="s">
        <v>186</v>
      </c>
      <c r="I101" s="119" t="n">
        <v>1737</v>
      </c>
      <c r="J101" s="119" t="n">
        <v>20490</v>
      </c>
      <c r="K101" s="120" t="n">
        <v>11.7962003454231</v>
      </c>
    </row>
    <row r="102" customFormat="false" ht="13.5" hidden="false" customHeight="false" outlineLevel="0" collapsed="false">
      <c r="A102" s="116" t="n">
        <v>5005</v>
      </c>
      <c r="B102" s="128" t="s">
        <v>19</v>
      </c>
      <c r="C102" s="128" t="s">
        <v>177</v>
      </c>
      <c r="D102" s="118" t="n">
        <v>0.645833333333333</v>
      </c>
      <c r="E102" s="118" t="n">
        <v>0.756944444444445</v>
      </c>
      <c r="G102" s="117" t="s">
        <v>117</v>
      </c>
      <c r="H102" s="128" t="s">
        <v>187</v>
      </c>
      <c r="I102" s="119" t="n">
        <v>1737</v>
      </c>
      <c r="J102" s="119" t="n">
        <v>22290</v>
      </c>
      <c r="K102" s="120" t="n">
        <v>12.832469775475</v>
      </c>
    </row>
    <row r="103" customFormat="false" ht="13.5" hidden="false" customHeight="false" outlineLevel="0" collapsed="false">
      <c r="A103" s="116" t="n">
        <v>5006</v>
      </c>
      <c r="B103" s="128" t="s">
        <v>19</v>
      </c>
      <c r="C103" s="128" t="s">
        <v>177</v>
      </c>
      <c r="D103" s="118" t="n">
        <v>0.645833333333333</v>
      </c>
      <c r="E103" s="118" t="n">
        <v>0.756944444444445</v>
      </c>
      <c r="G103" s="117" t="s">
        <v>117</v>
      </c>
      <c r="H103" s="128" t="s">
        <v>188</v>
      </c>
      <c r="I103" s="119" t="n">
        <v>1737</v>
      </c>
      <c r="J103" s="119" t="n">
        <v>22990</v>
      </c>
      <c r="K103" s="120" t="n">
        <v>13.2354634427173</v>
      </c>
    </row>
    <row r="104" customFormat="false" ht="13.5" hidden="false" customHeight="false" outlineLevel="0" collapsed="false">
      <c r="A104" s="116" t="n">
        <v>5007</v>
      </c>
      <c r="B104" s="128" t="s">
        <v>19</v>
      </c>
      <c r="C104" s="128" t="s">
        <v>177</v>
      </c>
      <c r="D104" s="118" t="n">
        <v>0.645833333333333</v>
      </c>
      <c r="E104" s="118" t="n">
        <v>0.756944444444445</v>
      </c>
      <c r="G104" s="117" t="s">
        <v>117</v>
      </c>
      <c r="H104" s="128" t="s">
        <v>122</v>
      </c>
      <c r="I104" s="119" t="n">
        <v>3874</v>
      </c>
      <c r="J104" s="119" t="n">
        <v>77890</v>
      </c>
      <c r="K104" s="120" t="n">
        <v>20.1058337635519</v>
      </c>
    </row>
    <row r="105" customFormat="false" ht="13.5" hidden="false" customHeight="false" outlineLevel="0" collapsed="false">
      <c r="A105" s="116" t="n">
        <v>5008</v>
      </c>
      <c r="B105" s="128" t="s">
        <v>19</v>
      </c>
      <c r="C105" s="128" t="s">
        <v>177</v>
      </c>
      <c r="D105" s="118" t="n">
        <v>0.645833333333333</v>
      </c>
      <c r="E105" s="118" t="n">
        <v>0.756944444444445</v>
      </c>
      <c r="G105" s="117" t="s">
        <v>117</v>
      </c>
      <c r="H105" s="128" t="s">
        <v>189</v>
      </c>
      <c r="I105" s="119" t="n">
        <v>3295</v>
      </c>
      <c r="J105" s="119" t="n">
        <v>67790</v>
      </c>
      <c r="K105" s="120" t="n">
        <v>20.5735963581184</v>
      </c>
    </row>
    <row r="106" customFormat="false" ht="13.5" hidden="false" customHeight="false" outlineLevel="0" collapsed="false">
      <c r="A106" s="116" t="n">
        <v>5009</v>
      </c>
      <c r="B106" s="128" t="s">
        <v>19</v>
      </c>
      <c r="C106" s="128" t="s">
        <v>177</v>
      </c>
      <c r="D106" s="118" t="n">
        <v>0.645833333333333</v>
      </c>
      <c r="E106" s="118" t="n">
        <v>0.756944444444445</v>
      </c>
      <c r="G106" s="117" t="s">
        <v>117</v>
      </c>
      <c r="H106" s="128" t="s">
        <v>179</v>
      </c>
      <c r="I106" s="119" t="n">
        <v>3295</v>
      </c>
      <c r="J106" s="119" t="n">
        <v>36590</v>
      </c>
      <c r="K106" s="120" t="n">
        <v>11.1047040971168</v>
      </c>
    </row>
    <row r="107" customFormat="false" ht="13.5" hidden="false" customHeight="false" outlineLevel="0" collapsed="false">
      <c r="A107" s="116" t="n">
        <v>5010</v>
      </c>
      <c r="B107" s="128" t="s">
        <v>19</v>
      </c>
      <c r="C107" s="128" t="s">
        <v>177</v>
      </c>
      <c r="D107" s="118" t="n">
        <v>0.645833333333333</v>
      </c>
      <c r="E107" s="118" t="n">
        <v>0.756944444444445</v>
      </c>
      <c r="G107" s="117" t="s">
        <v>117</v>
      </c>
      <c r="H107" s="128" t="s">
        <v>124</v>
      </c>
      <c r="I107" s="119" t="n">
        <v>3874</v>
      </c>
      <c r="J107" s="119" t="n">
        <v>68740</v>
      </c>
      <c r="K107" s="120" t="n">
        <v>17.7439339184306</v>
      </c>
    </row>
    <row r="108" customFormat="false" ht="13.5" hidden="false" customHeight="false" outlineLevel="0" collapsed="false">
      <c r="A108" s="116" t="n">
        <v>5011</v>
      </c>
      <c r="B108" s="128" t="s">
        <v>19</v>
      </c>
      <c r="C108" s="128" t="s">
        <v>177</v>
      </c>
      <c r="D108" s="118" t="n">
        <v>0.645833333333333</v>
      </c>
      <c r="E108" s="118" t="n">
        <v>0.756944444444445</v>
      </c>
      <c r="G108" s="117" t="s">
        <v>117</v>
      </c>
      <c r="H108" s="128" t="s">
        <v>125</v>
      </c>
      <c r="I108" s="119" t="n">
        <v>3874</v>
      </c>
      <c r="J108" s="119" t="n">
        <v>51540</v>
      </c>
      <c r="K108" s="120" t="n">
        <v>13.3040784718637</v>
      </c>
    </row>
    <row r="109" customFormat="false" ht="13.5" hidden="false" customHeight="false" outlineLevel="0" collapsed="false">
      <c r="A109" s="116" t="n">
        <v>5012</v>
      </c>
      <c r="B109" s="128" t="s">
        <v>19</v>
      </c>
      <c r="C109" s="128" t="s">
        <v>177</v>
      </c>
      <c r="D109" s="118" t="n">
        <v>0.645833333333333</v>
      </c>
      <c r="E109" s="118" t="n">
        <v>0.756944444444445</v>
      </c>
      <c r="G109" s="117" t="s">
        <v>117</v>
      </c>
      <c r="H109" s="128" t="s">
        <v>126</v>
      </c>
      <c r="I109" s="119" t="n">
        <v>3295</v>
      </c>
      <c r="J109" s="119" t="n">
        <v>43240</v>
      </c>
      <c r="K109" s="120" t="n">
        <v>13.1229135053111</v>
      </c>
    </row>
    <row r="110" customFormat="false" ht="13.5" hidden="false" customHeight="false" outlineLevel="0" collapsed="false">
      <c r="A110" s="116" t="n">
        <v>5013</v>
      </c>
      <c r="B110" s="128" t="s">
        <v>19</v>
      </c>
      <c r="C110" s="128" t="s">
        <v>180</v>
      </c>
      <c r="D110" s="118" t="n">
        <v>0.454861111111111</v>
      </c>
      <c r="E110" s="118" t="n">
        <v>0.552083333333333</v>
      </c>
      <c r="G110" s="117" t="s">
        <v>127</v>
      </c>
      <c r="H110" s="128" t="s">
        <v>183</v>
      </c>
      <c r="I110" s="119" t="n">
        <v>1868</v>
      </c>
      <c r="J110" s="119" t="n">
        <v>38040</v>
      </c>
      <c r="K110" s="120" t="n">
        <v>20.3640256959315</v>
      </c>
    </row>
    <row r="111" customFormat="false" ht="13.5" hidden="false" customHeight="false" outlineLevel="0" collapsed="false">
      <c r="A111" s="116" t="n">
        <v>5014</v>
      </c>
      <c r="B111" s="128" t="s">
        <v>19</v>
      </c>
      <c r="C111" s="128" t="s">
        <v>180</v>
      </c>
      <c r="D111" s="118" t="n">
        <v>0.454861111111111</v>
      </c>
      <c r="E111" s="118" t="n">
        <v>0.552083333333333</v>
      </c>
      <c r="G111" s="117" t="s">
        <v>127</v>
      </c>
      <c r="H111" s="128" t="s">
        <v>184</v>
      </c>
      <c r="I111" s="119" t="n">
        <v>1868</v>
      </c>
      <c r="J111" s="119" t="n">
        <v>50340</v>
      </c>
      <c r="K111" s="120" t="n">
        <v>26.948608137045</v>
      </c>
    </row>
    <row r="112" customFormat="false" ht="13.5" hidden="false" customHeight="false" outlineLevel="0" collapsed="false">
      <c r="A112" s="116" t="n">
        <v>5015</v>
      </c>
      <c r="B112" s="128" t="s">
        <v>19</v>
      </c>
      <c r="C112" s="128" t="s">
        <v>180</v>
      </c>
      <c r="D112" s="118" t="n">
        <v>0.454861111111111</v>
      </c>
      <c r="E112" s="118" t="n">
        <v>0.552083333333333</v>
      </c>
      <c r="G112" s="117" t="s">
        <v>127</v>
      </c>
      <c r="H112" s="128" t="s">
        <v>178</v>
      </c>
      <c r="I112" s="119" t="n">
        <v>1468</v>
      </c>
      <c r="J112" s="119" t="n">
        <v>16140</v>
      </c>
      <c r="K112" s="120" t="n">
        <v>10.9945504087193</v>
      </c>
    </row>
    <row r="113" customFormat="false" ht="13.5" hidden="false" customHeight="false" outlineLevel="0" collapsed="false">
      <c r="A113" s="116" t="n">
        <v>5016</v>
      </c>
      <c r="B113" s="128" t="s">
        <v>19</v>
      </c>
      <c r="C113" s="128" t="s">
        <v>180</v>
      </c>
      <c r="D113" s="118" t="n">
        <v>0.454861111111111</v>
      </c>
      <c r="E113" s="118" t="n">
        <v>0.552083333333333</v>
      </c>
      <c r="G113" s="117" t="s">
        <v>127</v>
      </c>
      <c r="H113" s="128" t="s">
        <v>185</v>
      </c>
      <c r="I113" s="119" t="n">
        <v>1468</v>
      </c>
      <c r="J113" s="119" t="n">
        <v>16740</v>
      </c>
      <c r="K113" s="120" t="n">
        <v>11.4032697547684</v>
      </c>
    </row>
    <row r="114" customFormat="false" ht="13.5" hidden="false" customHeight="false" outlineLevel="0" collapsed="false">
      <c r="A114" s="116" t="n">
        <v>5017</v>
      </c>
      <c r="B114" s="128" t="s">
        <v>19</v>
      </c>
      <c r="C114" s="128" t="s">
        <v>180</v>
      </c>
      <c r="D114" s="118" t="n">
        <v>0.454861111111111</v>
      </c>
      <c r="E114" s="118" t="n">
        <v>0.552083333333333</v>
      </c>
      <c r="G114" s="117" t="s">
        <v>127</v>
      </c>
      <c r="H114" s="128" t="s">
        <v>186</v>
      </c>
      <c r="I114" s="119" t="n">
        <v>1468</v>
      </c>
      <c r="J114" s="119" t="n">
        <v>17240</v>
      </c>
      <c r="K114" s="120" t="n">
        <v>11.7438692098093</v>
      </c>
    </row>
    <row r="115" customFormat="false" ht="13.5" hidden="false" customHeight="false" outlineLevel="0" collapsed="false">
      <c r="A115" s="116" t="n">
        <v>5018</v>
      </c>
      <c r="B115" s="128" t="s">
        <v>19</v>
      </c>
      <c r="C115" s="128" t="s">
        <v>180</v>
      </c>
      <c r="D115" s="118" t="n">
        <v>0.454861111111111</v>
      </c>
      <c r="E115" s="118" t="n">
        <v>0.552083333333333</v>
      </c>
      <c r="G115" s="117" t="s">
        <v>127</v>
      </c>
      <c r="H115" s="128" t="s">
        <v>187</v>
      </c>
      <c r="I115" s="119" t="n">
        <v>1468</v>
      </c>
      <c r="J115" s="119" t="n">
        <v>18740</v>
      </c>
      <c r="K115" s="120" t="n">
        <v>12.7656675749319</v>
      </c>
    </row>
    <row r="116" customFormat="false" ht="13.5" hidden="false" customHeight="false" outlineLevel="0" collapsed="false">
      <c r="A116" s="116" t="n">
        <v>5019</v>
      </c>
      <c r="B116" s="128" t="s">
        <v>19</v>
      </c>
      <c r="C116" s="128" t="s">
        <v>180</v>
      </c>
      <c r="D116" s="118" t="n">
        <v>0.454861111111111</v>
      </c>
      <c r="E116" s="118" t="n">
        <v>0.552083333333333</v>
      </c>
      <c r="G116" s="117" t="s">
        <v>127</v>
      </c>
      <c r="H116" s="128" t="s">
        <v>188</v>
      </c>
      <c r="I116" s="119" t="n">
        <v>1468</v>
      </c>
      <c r="J116" s="119" t="n">
        <v>19340</v>
      </c>
      <c r="K116" s="120" t="n">
        <v>13.1743869209809</v>
      </c>
    </row>
    <row r="117" customFormat="false" ht="13.5" hidden="false" customHeight="false" outlineLevel="0" collapsed="false">
      <c r="A117" s="116" t="n">
        <v>5020</v>
      </c>
      <c r="B117" s="128" t="s">
        <v>19</v>
      </c>
      <c r="C117" s="128" t="s">
        <v>180</v>
      </c>
      <c r="D117" s="118" t="n">
        <v>0.454861111111111</v>
      </c>
      <c r="E117" s="118" t="n">
        <v>0.552083333333333</v>
      </c>
      <c r="G117" s="117" t="s">
        <v>127</v>
      </c>
      <c r="H117" s="128" t="s">
        <v>122</v>
      </c>
      <c r="I117" s="119" t="n">
        <v>3337</v>
      </c>
      <c r="J117" s="119" t="n">
        <v>68840</v>
      </c>
      <c r="K117" s="120" t="n">
        <v>20.6293077614624</v>
      </c>
    </row>
    <row r="118" customFormat="false" ht="13.5" hidden="false" customHeight="false" outlineLevel="0" collapsed="false">
      <c r="A118" s="116" t="n">
        <v>5021</v>
      </c>
      <c r="B118" s="128" t="s">
        <v>19</v>
      </c>
      <c r="C118" s="128" t="s">
        <v>180</v>
      </c>
      <c r="D118" s="118" t="n">
        <v>0.454861111111111</v>
      </c>
      <c r="E118" s="118" t="n">
        <v>0.552083333333333</v>
      </c>
      <c r="G118" s="117" t="s">
        <v>127</v>
      </c>
      <c r="H118" s="128" t="s">
        <v>189</v>
      </c>
      <c r="I118" s="119" t="n">
        <v>2847</v>
      </c>
      <c r="J118" s="119" t="n">
        <v>50240</v>
      </c>
      <c r="K118" s="120" t="n">
        <v>17.6466455918511</v>
      </c>
    </row>
    <row r="119" customFormat="false" ht="13.5" hidden="false" customHeight="false" outlineLevel="0" collapsed="false">
      <c r="A119" s="116" t="n">
        <v>5022</v>
      </c>
      <c r="B119" s="128" t="s">
        <v>19</v>
      </c>
      <c r="C119" s="128" t="s">
        <v>180</v>
      </c>
      <c r="D119" s="118" t="n">
        <v>0.454861111111111</v>
      </c>
      <c r="E119" s="118" t="n">
        <v>0.552083333333333</v>
      </c>
      <c r="G119" s="117" t="s">
        <v>127</v>
      </c>
      <c r="H119" s="128" t="s">
        <v>179</v>
      </c>
      <c r="I119" s="119" t="n">
        <v>2847</v>
      </c>
      <c r="J119" s="119" t="n">
        <v>34640</v>
      </c>
      <c r="K119" s="120" t="n">
        <v>12.1671935370566</v>
      </c>
    </row>
    <row r="120" customFormat="false" ht="13.5" hidden="false" customHeight="false" outlineLevel="0" collapsed="false">
      <c r="A120" s="116" t="n">
        <v>5023</v>
      </c>
      <c r="B120" s="128" t="s">
        <v>19</v>
      </c>
      <c r="C120" s="128" t="s">
        <v>180</v>
      </c>
      <c r="D120" s="118" t="n">
        <v>0.454861111111111</v>
      </c>
      <c r="E120" s="118" t="n">
        <v>0.552083333333333</v>
      </c>
      <c r="G120" s="117" t="s">
        <v>127</v>
      </c>
      <c r="H120" s="128" t="s">
        <v>124</v>
      </c>
      <c r="I120" s="119" t="n">
        <v>3337</v>
      </c>
      <c r="J120" s="119" t="n">
        <v>60590</v>
      </c>
      <c r="K120" s="120" t="n">
        <v>18.157027270003</v>
      </c>
    </row>
    <row r="121" customFormat="false" ht="13.5" hidden="false" customHeight="false" outlineLevel="0" collapsed="false">
      <c r="A121" s="116" t="n">
        <v>5024</v>
      </c>
      <c r="B121" s="128" t="s">
        <v>19</v>
      </c>
      <c r="C121" s="128" t="s">
        <v>180</v>
      </c>
      <c r="D121" s="118" t="n">
        <v>0.454861111111111</v>
      </c>
      <c r="E121" s="118" t="n">
        <v>0.552083333333333</v>
      </c>
      <c r="G121" s="117" t="s">
        <v>127</v>
      </c>
      <c r="H121" s="128" t="s">
        <v>125</v>
      </c>
      <c r="I121" s="119" t="n">
        <v>3337</v>
      </c>
      <c r="J121" s="119" t="n">
        <v>44540</v>
      </c>
      <c r="K121" s="120" t="n">
        <v>13.3473179502547</v>
      </c>
    </row>
    <row r="122" customFormat="false" ht="13.5" hidden="false" customHeight="false" outlineLevel="0" collapsed="false">
      <c r="A122" s="116" t="n">
        <v>5025</v>
      </c>
      <c r="B122" s="128" t="s">
        <v>19</v>
      </c>
      <c r="C122" s="128" t="s">
        <v>180</v>
      </c>
      <c r="D122" s="118" t="n">
        <v>0.454861111111111</v>
      </c>
      <c r="E122" s="118" t="n">
        <v>0.552083333333333</v>
      </c>
      <c r="G122" s="117" t="s">
        <v>127</v>
      </c>
      <c r="H122" s="128" t="s">
        <v>126</v>
      </c>
      <c r="I122" s="119" t="n">
        <v>2847</v>
      </c>
      <c r="J122" s="119" t="n">
        <v>36940</v>
      </c>
      <c r="K122" s="120" t="n">
        <v>12.9750614682122</v>
      </c>
    </row>
    <row r="123" customFormat="false" ht="13.5" hidden="false" customHeight="false" outlineLevel="0" collapsed="false">
      <c r="A123" s="116" t="n">
        <v>5026</v>
      </c>
      <c r="B123" s="128" t="s">
        <v>19</v>
      </c>
      <c r="C123" s="128" t="s">
        <v>181</v>
      </c>
      <c r="D123" s="118" t="n">
        <v>0.5625</v>
      </c>
      <c r="E123" s="118" t="n">
        <v>0.652777777777778</v>
      </c>
      <c r="G123" s="117" t="s">
        <v>128</v>
      </c>
      <c r="H123" s="128" t="s">
        <v>183</v>
      </c>
      <c r="I123" s="119" t="n">
        <v>1759</v>
      </c>
      <c r="J123" s="119" t="n">
        <v>35740</v>
      </c>
      <c r="K123" s="120" t="n">
        <v>20.318362706083</v>
      </c>
    </row>
    <row r="124" customFormat="false" ht="13.5" hidden="false" customHeight="false" outlineLevel="0" collapsed="false">
      <c r="A124" s="116" t="n">
        <v>5027</v>
      </c>
      <c r="B124" s="128" t="s">
        <v>19</v>
      </c>
      <c r="C124" s="128" t="s">
        <v>181</v>
      </c>
      <c r="D124" s="118" t="n">
        <v>0.5625</v>
      </c>
      <c r="E124" s="118" t="n">
        <v>0.652777777777778</v>
      </c>
      <c r="G124" s="117" t="s">
        <v>128</v>
      </c>
      <c r="H124" s="128" t="s">
        <v>184</v>
      </c>
      <c r="I124" s="119" t="n">
        <v>1759</v>
      </c>
      <c r="J124" s="119" t="n">
        <v>45740</v>
      </c>
      <c r="K124" s="120" t="n">
        <v>26.0034110289937</v>
      </c>
    </row>
    <row r="125" customFormat="false" ht="13.5" hidden="false" customHeight="false" outlineLevel="0" collapsed="false">
      <c r="A125" s="116" t="n">
        <v>5028</v>
      </c>
      <c r="B125" s="128" t="s">
        <v>19</v>
      </c>
      <c r="C125" s="128" t="s">
        <v>181</v>
      </c>
      <c r="D125" s="118" t="n">
        <v>0.5625</v>
      </c>
      <c r="E125" s="118" t="n">
        <v>0.652777777777778</v>
      </c>
      <c r="G125" s="117" t="s">
        <v>128</v>
      </c>
      <c r="H125" s="128" t="s">
        <v>178</v>
      </c>
      <c r="I125" s="119" t="n">
        <v>1359</v>
      </c>
      <c r="J125" s="119" t="n">
        <v>17740</v>
      </c>
      <c r="K125" s="120" t="n">
        <v>13.0537159676233</v>
      </c>
    </row>
    <row r="126" customFormat="false" ht="13.5" hidden="false" customHeight="false" outlineLevel="0" collapsed="false">
      <c r="A126" s="116" t="n">
        <v>5029</v>
      </c>
      <c r="B126" s="128" t="s">
        <v>19</v>
      </c>
      <c r="C126" s="128" t="s">
        <v>181</v>
      </c>
      <c r="D126" s="118" t="n">
        <v>0.5625</v>
      </c>
      <c r="E126" s="118" t="n">
        <v>0.652777777777778</v>
      </c>
      <c r="G126" s="117" t="s">
        <v>128</v>
      </c>
      <c r="H126" s="128" t="s">
        <v>185</v>
      </c>
      <c r="I126" s="119" t="n">
        <v>1359</v>
      </c>
      <c r="J126" s="119" t="n">
        <v>19340</v>
      </c>
      <c r="K126" s="120" t="n">
        <v>14.2310522442973</v>
      </c>
    </row>
    <row r="127" customFormat="false" ht="13.5" hidden="false" customHeight="false" outlineLevel="0" collapsed="false">
      <c r="A127" s="116" t="n">
        <v>5030</v>
      </c>
      <c r="B127" s="128" t="s">
        <v>19</v>
      </c>
      <c r="C127" s="128" t="s">
        <v>181</v>
      </c>
      <c r="D127" s="118" t="n">
        <v>0.5625</v>
      </c>
      <c r="E127" s="118" t="n">
        <v>0.652777777777778</v>
      </c>
      <c r="G127" s="117" t="s">
        <v>128</v>
      </c>
      <c r="H127" s="128" t="s">
        <v>186</v>
      </c>
      <c r="I127" s="119" t="n">
        <v>1359</v>
      </c>
      <c r="J127" s="119" t="n">
        <v>19840</v>
      </c>
      <c r="K127" s="120" t="n">
        <v>14.5989698307579</v>
      </c>
    </row>
    <row r="128" customFormat="false" ht="13.5" hidden="false" customHeight="false" outlineLevel="0" collapsed="false">
      <c r="A128" s="116" t="n">
        <v>5031</v>
      </c>
      <c r="B128" s="128" t="s">
        <v>19</v>
      </c>
      <c r="C128" s="128" t="s">
        <v>181</v>
      </c>
      <c r="D128" s="118" t="n">
        <v>0.5625</v>
      </c>
      <c r="E128" s="118" t="n">
        <v>0.652777777777778</v>
      </c>
      <c r="G128" s="117" t="s">
        <v>128</v>
      </c>
      <c r="H128" s="128" t="s">
        <v>187</v>
      </c>
      <c r="I128" s="119" t="n">
        <v>1359</v>
      </c>
      <c r="J128" s="119" t="n">
        <v>21640</v>
      </c>
      <c r="K128" s="120" t="n">
        <v>15.9234731420162</v>
      </c>
    </row>
    <row r="129" customFormat="false" ht="13.5" hidden="false" customHeight="false" outlineLevel="0" collapsed="false">
      <c r="A129" s="116" t="n">
        <v>5032</v>
      </c>
      <c r="B129" s="128" t="s">
        <v>19</v>
      </c>
      <c r="C129" s="128" t="s">
        <v>181</v>
      </c>
      <c r="D129" s="118" t="n">
        <v>0.5625</v>
      </c>
      <c r="E129" s="118" t="n">
        <v>0.652777777777778</v>
      </c>
      <c r="G129" s="117" t="s">
        <v>128</v>
      </c>
      <c r="H129" s="128" t="s">
        <v>188</v>
      </c>
      <c r="I129" s="119" t="n">
        <v>1359</v>
      </c>
      <c r="J129" s="119" t="n">
        <v>22140</v>
      </c>
      <c r="K129" s="120" t="n">
        <v>16.2913907284768</v>
      </c>
    </row>
    <row r="130" customFormat="false" ht="13.5" hidden="false" customHeight="false" outlineLevel="0" collapsed="false">
      <c r="A130" s="116" t="n">
        <v>5033</v>
      </c>
      <c r="B130" s="128" t="s">
        <v>19</v>
      </c>
      <c r="C130" s="128" t="s">
        <v>181</v>
      </c>
      <c r="D130" s="118" t="n">
        <v>0.5625</v>
      </c>
      <c r="E130" s="118" t="n">
        <v>0.652777777777778</v>
      </c>
      <c r="G130" s="117" t="s">
        <v>128</v>
      </c>
      <c r="H130" s="128" t="s">
        <v>122</v>
      </c>
      <c r="I130" s="119" t="n">
        <v>3118</v>
      </c>
      <c r="J130" s="119" t="n">
        <v>62540</v>
      </c>
      <c r="K130" s="120" t="n">
        <v>20.0577293136626</v>
      </c>
    </row>
    <row r="131" customFormat="false" ht="13.5" hidden="false" customHeight="false" outlineLevel="0" collapsed="false">
      <c r="A131" s="116" t="n">
        <v>5034</v>
      </c>
      <c r="B131" s="128" t="s">
        <v>19</v>
      </c>
      <c r="C131" s="128" t="s">
        <v>181</v>
      </c>
      <c r="D131" s="118" t="n">
        <v>0.5625</v>
      </c>
      <c r="E131" s="118" t="n">
        <v>0.652777777777778</v>
      </c>
      <c r="G131" s="117" t="s">
        <v>128</v>
      </c>
      <c r="H131" s="128" t="s">
        <v>189</v>
      </c>
      <c r="I131" s="119" t="n">
        <v>2665</v>
      </c>
      <c r="J131" s="119" t="n">
        <v>48040</v>
      </c>
      <c r="K131" s="120" t="n">
        <v>18.0262664165103</v>
      </c>
    </row>
    <row r="132" customFormat="false" ht="13.5" hidden="false" customHeight="false" outlineLevel="0" collapsed="false">
      <c r="A132" s="116" t="n">
        <v>5035</v>
      </c>
      <c r="B132" s="128" t="s">
        <v>19</v>
      </c>
      <c r="C132" s="128" t="s">
        <v>181</v>
      </c>
      <c r="D132" s="118" t="n">
        <v>0.5625</v>
      </c>
      <c r="E132" s="118" t="n">
        <v>0.652777777777778</v>
      </c>
      <c r="G132" s="117" t="s">
        <v>128</v>
      </c>
      <c r="H132" s="128" t="s">
        <v>179</v>
      </c>
      <c r="I132" s="119" t="n">
        <v>2665</v>
      </c>
      <c r="J132" s="119" t="n">
        <v>33840</v>
      </c>
      <c r="K132" s="120" t="n">
        <v>12.6979362101313</v>
      </c>
    </row>
    <row r="133" customFormat="false" ht="13.5" hidden="false" customHeight="false" outlineLevel="0" collapsed="false">
      <c r="A133" s="116" t="n">
        <v>5036</v>
      </c>
      <c r="B133" s="128" t="s">
        <v>19</v>
      </c>
      <c r="C133" s="128" t="s">
        <v>181</v>
      </c>
      <c r="D133" s="118" t="n">
        <v>0.5625</v>
      </c>
      <c r="E133" s="118" t="n">
        <v>0.652777777777778</v>
      </c>
      <c r="G133" s="117" t="s">
        <v>128</v>
      </c>
      <c r="H133" s="128" t="s">
        <v>124</v>
      </c>
      <c r="I133" s="119" t="n">
        <v>3118</v>
      </c>
      <c r="J133" s="119" t="n">
        <v>55090</v>
      </c>
      <c r="K133" s="120" t="n">
        <v>17.6683771648493</v>
      </c>
    </row>
    <row r="134" customFormat="false" ht="13.5" hidden="false" customHeight="false" outlineLevel="0" collapsed="false">
      <c r="A134" s="116" t="n">
        <v>5037</v>
      </c>
      <c r="B134" s="128" t="s">
        <v>19</v>
      </c>
      <c r="C134" s="128" t="s">
        <v>181</v>
      </c>
      <c r="D134" s="118" t="n">
        <v>0.5625</v>
      </c>
      <c r="E134" s="118" t="n">
        <v>0.652777777777778</v>
      </c>
      <c r="G134" s="117" t="s">
        <v>128</v>
      </c>
      <c r="H134" s="128" t="s">
        <v>125</v>
      </c>
      <c r="I134" s="119" t="n">
        <v>3118</v>
      </c>
      <c r="J134" s="119" t="n">
        <v>41090</v>
      </c>
      <c r="K134" s="120" t="n">
        <v>13.1783194355356</v>
      </c>
    </row>
    <row r="135" customFormat="false" ht="13.5" hidden="false" customHeight="false" outlineLevel="0" collapsed="false">
      <c r="A135" s="116" t="n">
        <v>5038</v>
      </c>
      <c r="B135" s="128" t="s">
        <v>19</v>
      </c>
      <c r="C135" s="128" t="s">
        <v>181</v>
      </c>
      <c r="D135" s="118" t="n">
        <v>0.5625</v>
      </c>
      <c r="E135" s="118" t="n">
        <v>0.652777777777778</v>
      </c>
      <c r="G135" s="117" t="s">
        <v>128</v>
      </c>
      <c r="H135" s="128" t="s">
        <v>126</v>
      </c>
      <c r="I135" s="119" t="n">
        <v>2665</v>
      </c>
      <c r="J135" s="119" t="n">
        <v>34540</v>
      </c>
      <c r="K135" s="120" t="n">
        <v>12.9606003752345</v>
      </c>
    </row>
    <row r="136" customFormat="false" ht="13.5" hidden="false" customHeight="false" outlineLevel="0" collapsed="false">
      <c r="A136" s="116" t="n">
        <v>5039</v>
      </c>
      <c r="B136" s="128" t="s">
        <v>19</v>
      </c>
      <c r="C136" s="128" t="s">
        <v>49</v>
      </c>
      <c r="D136" s="118" t="n">
        <v>0.607638888888889</v>
      </c>
      <c r="E136" s="118" t="n">
        <v>0.6875</v>
      </c>
      <c r="G136" s="117" t="s">
        <v>172</v>
      </c>
      <c r="H136" s="128" t="s">
        <v>183</v>
      </c>
      <c r="I136" s="119" t="n">
        <v>1424</v>
      </c>
      <c r="J136" s="119" t="n">
        <v>33400</v>
      </c>
      <c r="K136" s="120" t="n">
        <v>23.4550561797753</v>
      </c>
    </row>
    <row r="137" customFormat="false" ht="13.5" hidden="false" customHeight="false" outlineLevel="0" collapsed="false">
      <c r="A137" s="116" t="n">
        <v>5040</v>
      </c>
      <c r="B137" s="128" t="s">
        <v>19</v>
      </c>
      <c r="C137" s="128" t="s">
        <v>49</v>
      </c>
      <c r="D137" s="118" t="n">
        <v>0.607638888888889</v>
      </c>
      <c r="E137" s="118" t="n">
        <v>0.6875</v>
      </c>
      <c r="G137" s="117" t="s">
        <v>172</v>
      </c>
      <c r="H137" s="128" t="s">
        <v>184</v>
      </c>
      <c r="I137" s="119" t="n">
        <v>1424</v>
      </c>
      <c r="J137" s="119" t="n">
        <v>43100</v>
      </c>
      <c r="K137" s="120" t="n">
        <v>30.2668539325843</v>
      </c>
    </row>
    <row r="138" customFormat="false" ht="13.5" hidden="false" customHeight="false" outlineLevel="0" collapsed="false">
      <c r="A138" s="116" t="n">
        <v>5041</v>
      </c>
      <c r="B138" s="128" t="s">
        <v>19</v>
      </c>
      <c r="C138" s="128" t="s">
        <v>49</v>
      </c>
      <c r="D138" s="118" t="n">
        <v>0.607638888888889</v>
      </c>
      <c r="E138" s="118" t="n">
        <v>0.6875</v>
      </c>
      <c r="G138" s="117" t="s">
        <v>172</v>
      </c>
      <c r="H138" s="128" t="s">
        <v>178</v>
      </c>
      <c r="I138" s="119" t="n">
        <v>1024</v>
      </c>
      <c r="J138" s="119" t="n">
        <v>14800</v>
      </c>
      <c r="K138" s="120" t="n">
        <v>14.453125</v>
      </c>
    </row>
    <row r="139" customFormat="false" ht="13.5" hidden="false" customHeight="false" outlineLevel="0" collapsed="false">
      <c r="A139" s="116" t="n">
        <v>5042</v>
      </c>
      <c r="B139" s="128" t="s">
        <v>19</v>
      </c>
      <c r="C139" s="128" t="s">
        <v>49</v>
      </c>
      <c r="D139" s="118" t="n">
        <v>0.607638888888889</v>
      </c>
      <c r="E139" s="118" t="n">
        <v>0.6875</v>
      </c>
      <c r="G139" s="117" t="s">
        <v>172</v>
      </c>
      <c r="H139" s="128" t="s">
        <v>185</v>
      </c>
      <c r="I139" s="119" t="n">
        <v>1024</v>
      </c>
      <c r="J139" s="119" t="n">
        <v>15300</v>
      </c>
      <c r="K139" s="120" t="n">
        <v>14.94140625</v>
      </c>
    </row>
    <row r="140" customFormat="false" ht="13.5" hidden="false" customHeight="false" outlineLevel="0" collapsed="false">
      <c r="A140" s="116" t="n">
        <v>5043</v>
      </c>
      <c r="B140" s="128" t="s">
        <v>19</v>
      </c>
      <c r="C140" s="128" t="s">
        <v>49</v>
      </c>
      <c r="D140" s="118" t="n">
        <v>0.607638888888889</v>
      </c>
      <c r="E140" s="118" t="n">
        <v>0.6875</v>
      </c>
      <c r="G140" s="117" t="s">
        <v>172</v>
      </c>
      <c r="H140" s="128" t="s">
        <v>186</v>
      </c>
      <c r="I140" s="119" t="n">
        <v>1024</v>
      </c>
      <c r="J140" s="119" t="n">
        <v>15800</v>
      </c>
      <c r="K140" s="120" t="n">
        <v>15.4296875</v>
      </c>
    </row>
    <row r="141" customFormat="false" ht="13.5" hidden="false" customHeight="false" outlineLevel="0" collapsed="false">
      <c r="A141" s="116" t="n">
        <v>5044</v>
      </c>
      <c r="B141" s="128" t="s">
        <v>19</v>
      </c>
      <c r="C141" s="128" t="s">
        <v>49</v>
      </c>
      <c r="D141" s="118" t="n">
        <v>0.607638888888889</v>
      </c>
      <c r="E141" s="118" t="n">
        <v>0.6875</v>
      </c>
      <c r="G141" s="117" t="s">
        <v>172</v>
      </c>
      <c r="H141" s="128" t="s">
        <v>187</v>
      </c>
      <c r="I141" s="119" t="n">
        <v>1024</v>
      </c>
      <c r="J141" s="119" t="n">
        <v>17300</v>
      </c>
      <c r="K141" s="120" t="n">
        <v>16.89453125</v>
      </c>
    </row>
    <row r="142" customFormat="false" ht="13.5" hidden="false" customHeight="false" outlineLevel="0" collapsed="false">
      <c r="A142" s="116" t="n">
        <v>5045</v>
      </c>
      <c r="B142" s="128" t="s">
        <v>19</v>
      </c>
      <c r="C142" s="128" t="s">
        <v>49</v>
      </c>
      <c r="D142" s="118" t="n">
        <v>0.607638888888889</v>
      </c>
      <c r="E142" s="118" t="n">
        <v>0.6875</v>
      </c>
      <c r="G142" s="117" t="s">
        <v>172</v>
      </c>
      <c r="H142" s="128" t="s">
        <v>188</v>
      </c>
      <c r="I142" s="119" t="n">
        <v>1024</v>
      </c>
      <c r="J142" s="119" t="n">
        <v>17800</v>
      </c>
      <c r="K142" s="120" t="n">
        <v>17.3828125</v>
      </c>
    </row>
    <row r="143" customFormat="false" ht="13.5" hidden="false" customHeight="false" outlineLevel="0" collapsed="false">
      <c r="A143" s="116" t="n">
        <v>5046</v>
      </c>
      <c r="B143" s="128" t="s">
        <v>19</v>
      </c>
      <c r="C143" s="128" t="s">
        <v>49</v>
      </c>
      <c r="D143" s="118" t="n">
        <v>0.607638888888889</v>
      </c>
      <c r="E143" s="118" t="n">
        <v>0.6875</v>
      </c>
      <c r="G143" s="117" t="s">
        <v>172</v>
      </c>
      <c r="H143" s="128" t="s">
        <v>122</v>
      </c>
      <c r="I143" s="119" t="n">
        <v>2449</v>
      </c>
      <c r="J143" s="119" t="n">
        <v>57000</v>
      </c>
      <c r="K143" s="120" t="n">
        <v>23.274806043283</v>
      </c>
    </row>
    <row r="144" customFormat="false" ht="13.5" hidden="false" customHeight="false" outlineLevel="0" collapsed="false">
      <c r="A144" s="116" t="n">
        <v>5047</v>
      </c>
      <c r="B144" s="128" t="s">
        <v>19</v>
      </c>
      <c r="C144" s="128" t="s">
        <v>49</v>
      </c>
      <c r="D144" s="118" t="n">
        <v>0.607638888888889</v>
      </c>
      <c r="E144" s="118" t="n">
        <v>0.6875</v>
      </c>
      <c r="G144" s="117" t="s">
        <v>172</v>
      </c>
      <c r="H144" s="128" t="s">
        <v>189</v>
      </c>
      <c r="I144" s="119" t="n">
        <v>2107</v>
      </c>
      <c r="J144" s="119" t="n">
        <v>40500</v>
      </c>
      <c r="K144" s="120" t="n">
        <v>19.2216421452302</v>
      </c>
    </row>
    <row r="145" customFormat="false" ht="13.5" hidden="false" customHeight="false" outlineLevel="0" collapsed="false">
      <c r="A145" s="116" t="n">
        <v>5048</v>
      </c>
      <c r="B145" s="128" t="s">
        <v>19</v>
      </c>
      <c r="C145" s="128" t="s">
        <v>49</v>
      </c>
      <c r="D145" s="118" t="n">
        <v>0.607638888888889</v>
      </c>
      <c r="E145" s="118" t="n">
        <v>0.6875</v>
      </c>
      <c r="G145" s="117" t="s">
        <v>172</v>
      </c>
      <c r="H145" s="128" t="s">
        <v>179</v>
      </c>
      <c r="I145" s="119" t="n">
        <v>2107</v>
      </c>
      <c r="J145" s="119" t="n">
        <v>24400</v>
      </c>
      <c r="K145" s="120" t="n">
        <v>11.5804461319411</v>
      </c>
    </row>
    <row r="146" customFormat="false" ht="13.5" hidden="false" customHeight="false" outlineLevel="0" collapsed="false">
      <c r="A146" s="116" t="n">
        <v>5049</v>
      </c>
      <c r="B146" s="128" t="s">
        <v>19</v>
      </c>
      <c r="C146" s="128" t="s">
        <v>49</v>
      </c>
      <c r="D146" s="118" t="n">
        <v>0.607638888888889</v>
      </c>
      <c r="E146" s="118" t="n">
        <v>0.6875</v>
      </c>
      <c r="G146" s="117" t="s">
        <v>172</v>
      </c>
      <c r="H146" s="128" t="s">
        <v>124</v>
      </c>
      <c r="I146" s="119" t="n">
        <v>2449</v>
      </c>
      <c r="J146" s="119" t="n">
        <v>49400</v>
      </c>
      <c r="K146" s="120" t="n">
        <v>20.1714985708452</v>
      </c>
    </row>
    <row r="147" customFormat="false" ht="13.5" hidden="false" customHeight="false" outlineLevel="0" collapsed="false">
      <c r="A147" s="116" t="n">
        <v>5050</v>
      </c>
      <c r="B147" s="128" t="s">
        <v>19</v>
      </c>
      <c r="C147" s="128" t="s">
        <v>49</v>
      </c>
      <c r="D147" s="118" t="n">
        <v>0.607638888888889</v>
      </c>
      <c r="E147" s="118" t="n">
        <v>0.6875</v>
      </c>
      <c r="G147" s="117" t="s">
        <v>172</v>
      </c>
      <c r="H147" s="128" t="s">
        <v>125</v>
      </c>
      <c r="I147" s="119" t="n">
        <v>2449</v>
      </c>
      <c r="J147" s="119" t="n">
        <v>36650</v>
      </c>
      <c r="K147" s="120" t="n">
        <v>14.9652919559004</v>
      </c>
    </row>
    <row r="148" customFormat="false" ht="13.5" hidden="false" customHeight="false" outlineLevel="0" collapsed="false">
      <c r="A148" s="116" t="n">
        <v>5051</v>
      </c>
      <c r="B148" s="128" t="s">
        <v>19</v>
      </c>
      <c r="C148" s="128" t="s">
        <v>49</v>
      </c>
      <c r="D148" s="118" t="n">
        <v>0.607638888888889</v>
      </c>
      <c r="E148" s="118" t="n">
        <v>0.6875</v>
      </c>
      <c r="G148" s="117" t="s">
        <v>172</v>
      </c>
      <c r="H148" s="128" t="s">
        <v>126</v>
      </c>
      <c r="I148" s="119" t="n">
        <v>2107</v>
      </c>
      <c r="J148" s="119" t="n">
        <v>29850</v>
      </c>
      <c r="K148" s="120" t="n">
        <v>14.1670621737067</v>
      </c>
    </row>
    <row r="149" customFormat="false" ht="13.5" hidden="false" customHeight="false" outlineLevel="0" collapsed="false">
      <c r="A149" s="116" t="n">
        <v>5052</v>
      </c>
      <c r="B149" s="128" t="s">
        <v>19</v>
      </c>
      <c r="C149" s="128" t="s">
        <v>182</v>
      </c>
      <c r="D149" s="118" t="n">
        <v>0.461805555555556</v>
      </c>
      <c r="E149" s="118" t="n">
        <v>0.5</v>
      </c>
      <c r="G149" s="117" t="s">
        <v>129</v>
      </c>
      <c r="H149" s="128" t="s">
        <v>183</v>
      </c>
      <c r="I149" s="119" t="n">
        <v>665</v>
      </c>
      <c r="J149" s="119" t="n">
        <v>9020</v>
      </c>
      <c r="K149" s="120" t="n">
        <v>13.5639097744361</v>
      </c>
    </row>
    <row r="150" customFormat="false" ht="13.5" hidden="false" customHeight="false" outlineLevel="0" collapsed="false">
      <c r="A150" s="116" t="n">
        <v>5053</v>
      </c>
      <c r="B150" s="128" t="s">
        <v>19</v>
      </c>
      <c r="C150" s="128" t="s">
        <v>182</v>
      </c>
      <c r="D150" s="118" t="n">
        <v>0.461805555555556</v>
      </c>
      <c r="E150" s="118" t="n">
        <v>0.5</v>
      </c>
      <c r="G150" s="117" t="s">
        <v>129</v>
      </c>
      <c r="H150" s="128" t="s">
        <v>184</v>
      </c>
      <c r="I150" s="119" t="n">
        <v>665</v>
      </c>
      <c r="J150" s="119" t="n">
        <v>10220</v>
      </c>
      <c r="K150" s="120" t="n">
        <v>15.3684210526316</v>
      </c>
    </row>
    <row r="151" customFormat="false" ht="13.5" hidden="false" customHeight="false" outlineLevel="0" collapsed="false">
      <c r="A151" s="116" t="n">
        <v>5054</v>
      </c>
      <c r="B151" s="128" t="s">
        <v>19</v>
      </c>
      <c r="C151" s="128" t="s">
        <v>182</v>
      </c>
      <c r="D151" s="118" t="n">
        <v>0.461805555555556</v>
      </c>
      <c r="E151" s="118" t="n">
        <v>0.5</v>
      </c>
      <c r="G151" s="117" t="s">
        <v>129</v>
      </c>
      <c r="H151" s="128" t="s">
        <v>178</v>
      </c>
      <c r="I151" s="119" t="n">
        <v>265</v>
      </c>
      <c r="J151" s="119" t="n">
        <v>5120</v>
      </c>
      <c r="K151" s="120" t="n">
        <v>19.3207547169811</v>
      </c>
    </row>
    <row r="152" customFormat="false" ht="13.5" hidden="false" customHeight="false" outlineLevel="0" collapsed="false">
      <c r="A152" s="116" t="n">
        <v>5055</v>
      </c>
      <c r="B152" s="128" t="s">
        <v>19</v>
      </c>
      <c r="C152" s="128" t="s">
        <v>182</v>
      </c>
      <c r="D152" s="118" t="n">
        <v>0.461805555555556</v>
      </c>
      <c r="E152" s="118" t="n">
        <v>0.5</v>
      </c>
      <c r="G152" s="117" t="s">
        <v>129</v>
      </c>
      <c r="H152" s="128" t="s">
        <v>185</v>
      </c>
      <c r="I152" s="119" t="n">
        <v>265</v>
      </c>
      <c r="J152" s="119" t="n">
        <v>6020</v>
      </c>
      <c r="K152" s="120" t="n">
        <v>22.7169811320755</v>
      </c>
    </row>
    <row r="153" customFormat="false" ht="13.5" hidden="false" customHeight="false" outlineLevel="0" collapsed="false">
      <c r="A153" s="116" t="n">
        <v>5056</v>
      </c>
      <c r="B153" s="128" t="s">
        <v>19</v>
      </c>
      <c r="C153" s="128" t="s">
        <v>182</v>
      </c>
      <c r="D153" s="118" t="n">
        <v>0.461805555555556</v>
      </c>
      <c r="E153" s="118" t="n">
        <v>0.5</v>
      </c>
      <c r="G153" s="117" t="s">
        <v>129</v>
      </c>
      <c r="H153" s="128" t="s">
        <v>186</v>
      </c>
      <c r="I153" s="119" t="n">
        <v>265</v>
      </c>
      <c r="J153" s="119" t="n">
        <v>6520</v>
      </c>
      <c r="K153" s="120" t="n">
        <v>24.6037735849057</v>
      </c>
    </row>
    <row r="154" customFormat="false" ht="13.5" hidden="false" customHeight="false" outlineLevel="0" collapsed="false">
      <c r="A154" s="116" t="n">
        <v>5057</v>
      </c>
      <c r="B154" s="128" t="s">
        <v>19</v>
      </c>
      <c r="C154" s="128" t="s">
        <v>182</v>
      </c>
      <c r="D154" s="118" t="n">
        <v>0.461805555555556</v>
      </c>
      <c r="E154" s="118" t="n">
        <v>0.5</v>
      </c>
      <c r="G154" s="117" t="s">
        <v>129</v>
      </c>
      <c r="H154" s="128" t="s">
        <v>187</v>
      </c>
      <c r="I154" s="119" t="n">
        <v>265</v>
      </c>
      <c r="J154" s="119" t="n">
        <v>7420</v>
      </c>
      <c r="K154" s="120" t="n">
        <v>28</v>
      </c>
    </row>
    <row r="155" customFormat="false" ht="13.5" hidden="false" customHeight="false" outlineLevel="0" collapsed="false">
      <c r="A155" s="116" t="n">
        <v>5058</v>
      </c>
      <c r="B155" s="128" t="s">
        <v>19</v>
      </c>
      <c r="C155" s="128" t="s">
        <v>182</v>
      </c>
      <c r="D155" s="118" t="n">
        <v>0.461805555555556</v>
      </c>
      <c r="E155" s="118" t="n">
        <v>0.5</v>
      </c>
      <c r="G155" s="117" t="s">
        <v>129</v>
      </c>
      <c r="H155" s="128" t="s">
        <v>188</v>
      </c>
      <c r="I155" s="119" t="n">
        <v>265</v>
      </c>
      <c r="J155" s="119" t="n">
        <v>8820</v>
      </c>
      <c r="K155" s="120" t="n">
        <v>33.2830188679245</v>
      </c>
    </row>
    <row r="156" customFormat="false" ht="13.5" hidden="false" customHeight="false" outlineLevel="0" collapsed="false">
      <c r="A156" s="116" t="n">
        <v>5059</v>
      </c>
      <c r="B156" s="128" t="s">
        <v>19</v>
      </c>
      <c r="C156" s="128" t="s">
        <v>182</v>
      </c>
      <c r="D156" s="118" t="n">
        <v>0.461805555555556</v>
      </c>
      <c r="E156" s="118" t="n">
        <v>0.5</v>
      </c>
      <c r="G156" s="117" t="s">
        <v>129</v>
      </c>
      <c r="H156" s="128" t="s">
        <v>122</v>
      </c>
      <c r="I156" s="119" t="n">
        <v>931</v>
      </c>
      <c r="J156" s="119" t="n">
        <v>23120</v>
      </c>
      <c r="K156" s="120" t="n">
        <v>24.8335123523093</v>
      </c>
    </row>
    <row r="157" customFormat="false" ht="13.5" hidden="false" customHeight="false" outlineLevel="0" collapsed="false">
      <c r="A157" s="116" t="n">
        <v>5060</v>
      </c>
      <c r="B157" s="128" t="s">
        <v>19</v>
      </c>
      <c r="C157" s="128" t="s">
        <v>182</v>
      </c>
      <c r="D157" s="118" t="n">
        <v>0.461805555555556</v>
      </c>
      <c r="E157" s="118" t="n">
        <v>0.5</v>
      </c>
      <c r="G157" s="117" t="s">
        <v>129</v>
      </c>
      <c r="H157" s="128" t="s">
        <v>189</v>
      </c>
      <c r="I157" s="119" t="n">
        <v>842</v>
      </c>
      <c r="J157" s="119" t="n">
        <v>13120</v>
      </c>
      <c r="K157" s="120" t="n">
        <v>15.5819477434679</v>
      </c>
    </row>
    <row r="158" customFormat="false" ht="13.5" hidden="false" customHeight="false" outlineLevel="0" collapsed="false">
      <c r="A158" s="116" t="n">
        <v>5061</v>
      </c>
      <c r="B158" s="128" t="s">
        <v>19</v>
      </c>
      <c r="C158" s="128" t="s">
        <v>182</v>
      </c>
      <c r="D158" s="118" t="n">
        <v>0.461805555555556</v>
      </c>
      <c r="E158" s="118" t="n">
        <v>0.5</v>
      </c>
      <c r="G158" s="117" t="s">
        <v>129</v>
      </c>
      <c r="H158" s="128" t="s">
        <v>179</v>
      </c>
      <c r="I158" s="119" t="n">
        <v>842</v>
      </c>
      <c r="J158" s="119" t="n">
        <v>11220</v>
      </c>
      <c r="K158" s="120" t="n">
        <v>13.3254156769596</v>
      </c>
    </row>
    <row r="159" customFormat="false" ht="13.5" hidden="false" customHeight="false" outlineLevel="0" collapsed="false">
      <c r="A159" s="116" t="n">
        <v>5062</v>
      </c>
      <c r="B159" s="128" t="s">
        <v>19</v>
      </c>
      <c r="C159" s="128" t="s">
        <v>182</v>
      </c>
      <c r="D159" s="118" t="n">
        <v>0.461805555555556</v>
      </c>
      <c r="E159" s="118" t="n">
        <v>0.5</v>
      </c>
      <c r="G159" s="117" t="s">
        <v>129</v>
      </c>
      <c r="H159" s="128" t="s">
        <v>124</v>
      </c>
      <c r="I159" s="119" t="n">
        <v>931</v>
      </c>
      <c r="J159" s="119" t="n">
        <v>19770</v>
      </c>
      <c r="K159" s="120" t="n">
        <v>21.2352309344791</v>
      </c>
    </row>
    <row r="160" customFormat="false" ht="13.5" hidden="false" customHeight="false" outlineLevel="0" collapsed="false">
      <c r="A160" s="116" t="n">
        <v>5063</v>
      </c>
      <c r="B160" s="128" t="s">
        <v>19</v>
      </c>
      <c r="C160" s="128" t="s">
        <v>182</v>
      </c>
      <c r="D160" s="118" t="n">
        <v>0.461805555555556</v>
      </c>
      <c r="E160" s="118" t="n">
        <v>0.5</v>
      </c>
      <c r="G160" s="117" t="s">
        <v>129</v>
      </c>
      <c r="H160" s="128" t="s">
        <v>125</v>
      </c>
      <c r="I160" s="119" t="n">
        <v>931</v>
      </c>
      <c r="J160" s="119" t="n">
        <v>14820</v>
      </c>
      <c r="K160" s="120" t="n">
        <v>15.9183673469388</v>
      </c>
    </row>
    <row r="161" customFormat="false" ht="13.5" hidden="false" customHeight="false" outlineLevel="0" collapsed="false">
      <c r="A161" s="116" t="n">
        <v>5064</v>
      </c>
      <c r="B161" s="128" t="s">
        <v>19</v>
      </c>
      <c r="C161" s="128" t="s">
        <v>182</v>
      </c>
      <c r="D161" s="118" t="n">
        <v>0.461805555555556</v>
      </c>
      <c r="E161" s="118" t="n">
        <v>0.5</v>
      </c>
      <c r="G161" s="117" t="s">
        <v>129</v>
      </c>
      <c r="H161" s="128" t="s">
        <v>126</v>
      </c>
      <c r="I161" s="119" t="n">
        <v>842</v>
      </c>
      <c r="J161" s="119" t="n">
        <v>12270</v>
      </c>
      <c r="K161" s="120" t="n">
        <v>14.5724465558195</v>
      </c>
    </row>
    <row r="162" customFormat="false" ht="13.5" hidden="false" customHeight="false" outlineLevel="0" collapsed="false">
      <c r="A162" s="116" t="n">
        <v>5065</v>
      </c>
      <c r="B162" s="128" t="s">
        <v>19</v>
      </c>
      <c r="C162" s="128" t="s">
        <v>182</v>
      </c>
      <c r="D162" s="118" t="n">
        <v>0.586805555555556</v>
      </c>
      <c r="E162" s="118" t="n">
        <v>0.625</v>
      </c>
      <c r="G162" s="117" t="s">
        <v>130</v>
      </c>
      <c r="H162" s="128" t="s">
        <v>183</v>
      </c>
      <c r="I162" s="119" t="n">
        <v>665</v>
      </c>
      <c r="J162" s="119" t="n">
        <v>9020</v>
      </c>
      <c r="K162" s="120" t="n">
        <v>13.5639097744361</v>
      </c>
    </row>
    <row r="163" customFormat="false" ht="13.5" hidden="false" customHeight="false" outlineLevel="0" collapsed="false">
      <c r="A163" s="116" t="n">
        <v>5066</v>
      </c>
      <c r="B163" s="128" t="s">
        <v>19</v>
      </c>
      <c r="C163" s="128" t="s">
        <v>182</v>
      </c>
      <c r="D163" s="118" t="n">
        <v>0.586805555555556</v>
      </c>
      <c r="E163" s="118" t="n">
        <v>0.625</v>
      </c>
      <c r="G163" s="117" t="s">
        <v>130</v>
      </c>
      <c r="H163" s="128" t="s">
        <v>184</v>
      </c>
      <c r="I163" s="119" t="n">
        <v>665</v>
      </c>
      <c r="J163" s="119" t="n">
        <v>10220</v>
      </c>
      <c r="K163" s="120" t="n">
        <v>15.3684210526316</v>
      </c>
    </row>
    <row r="164" customFormat="false" ht="13.5" hidden="false" customHeight="false" outlineLevel="0" collapsed="false">
      <c r="A164" s="116" t="n">
        <v>5067</v>
      </c>
      <c r="B164" s="128" t="s">
        <v>19</v>
      </c>
      <c r="C164" s="128" t="s">
        <v>182</v>
      </c>
      <c r="D164" s="118" t="n">
        <v>0.586805555555556</v>
      </c>
      <c r="E164" s="118" t="n">
        <v>0.625</v>
      </c>
      <c r="G164" s="117" t="s">
        <v>130</v>
      </c>
      <c r="H164" s="128" t="s">
        <v>178</v>
      </c>
      <c r="I164" s="119" t="n">
        <v>265</v>
      </c>
      <c r="J164" s="119" t="n">
        <v>5120</v>
      </c>
      <c r="K164" s="120" t="n">
        <v>19.3207547169811</v>
      </c>
    </row>
    <row r="165" customFormat="false" ht="13.5" hidden="false" customHeight="false" outlineLevel="0" collapsed="false">
      <c r="A165" s="116" t="n">
        <v>5068</v>
      </c>
      <c r="B165" s="128" t="s">
        <v>19</v>
      </c>
      <c r="C165" s="128" t="s">
        <v>182</v>
      </c>
      <c r="D165" s="118" t="n">
        <v>0.586805555555556</v>
      </c>
      <c r="E165" s="118" t="n">
        <v>0.625</v>
      </c>
      <c r="G165" s="117" t="s">
        <v>130</v>
      </c>
      <c r="H165" s="128" t="s">
        <v>185</v>
      </c>
      <c r="I165" s="119" t="n">
        <v>265</v>
      </c>
      <c r="J165" s="119" t="n">
        <v>6020</v>
      </c>
      <c r="K165" s="120" t="n">
        <v>22.7169811320755</v>
      </c>
    </row>
    <row r="166" customFormat="false" ht="13.5" hidden="false" customHeight="false" outlineLevel="0" collapsed="false">
      <c r="A166" s="116" t="n">
        <v>5069</v>
      </c>
      <c r="B166" s="128" t="s">
        <v>19</v>
      </c>
      <c r="C166" s="128" t="s">
        <v>182</v>
      </c>
      <c r="D166" s="118" t="n">
        <v>0.586805555555556</v>
      </c>
      <c r="E166" s="118" t="n">
        <v>0.625</v>
      </c>
      <c r="G166" s="117" t="s">
        <v>130</v>
      </c>
      <c r="H166" s="128" t="s">
        <v>186</v>
      </c>
      <c r="I166" s="119" t="n">
        <v>265</v>
      </c>
      <c r="J166" s="119" t="n">
        <v>6520</v>
      </c>
      <c r="K166" s="120" t="n">
        <v>24.6037735849057</v>
      </c>
    </row>
    <row r="167" customFormat="false" ht="13.5" hidden="false" customHeight="false" outlineLevel="0" collapsed="false">
      <c r="A167" s="116" t="n">
        <v>5070</v>
      </c>
      <c r="B167" s="128" t="s">
        <v>19</v>
      </c>
      <c r="C167" s="128" t="s">
        <v>182</v>
      </c>
      <c r="D167" s="118" t="n">
        <v>0.586805555555556</v>
      </c>
      <c r="E167" s="118" t="n">
        <v>0.625</v>
      </c>
      <c r="G167" s="117" t="s">
        <v>130</v>
      </c>
      <c r="H167" s="128" t="s">
        <v>187</v>
      </c>
      <c r="I167" s="119" t="n">
        <v>265</v>
      </c>
      <c r="J167" s="119" t="n">
        <v>7420</v>
      </c>
      <c r="K167" s="120" t="n">
        <v>28</v>
      </c>
    </row>
    <row r="168" customFormat="false" ht="13.5" hidden="false" customHeight="false" outlineLevel="0" collapsed="false">
      <c r="A168" s="116" t="n">
        <v>5071</v>
      </c>
      <c r="B168" s="128" t="s">
        <v>19</v>
      </c>
      <c r="C168" s="128" t="s">
        <v>182</v>
      </c>
      <c r="D168" s="118" t="n">
        <v>0.586805555555556</v>
      </c>
      <c r="E168" s="118" t="n">
        <v>0.625</v>
      </c>
      <c r="G168" s="117" t="s">
        <v>130</v>
      </c>
      <c r="H168" s="128" t="s">
        <v>188</v>
      </c>
      <c r="I168" s="119" t="n">
        <v>265</v>
      </c>
      <c r="J168" s="119" t="n">
        <v>8820</v>
      </c>
      <c r="K168" s="120" t="n">
        <v>33.2830188679245</v>
      </c>
    </row>
    <row r="169" customFormat="false" ht="13.5" hidden="false" customHeight="false" outlineLevel="0" collapsed="false">
      <c r="A169" s="116" t="n">
        <v>5072</v>
      </c>
      <c r="B169" s="128" t="s">
        <v>19</v>
      </c>
      <c r="C169" s="128" t="s">
        <v>182</v>
      </c>
      <c r="D169" s="118" t="n">
        <v>0.586805555555556</v>
      </c>
      <c r="E169" s="118" t="n">
        <v>0.625</v>
      </c>
      <c r="G169" s="117" t="s">
        <v>130</v>
      </c>
      <c r="H169" s="128" t="s">
        <v>122</v>
      </c>
      <c r="I169" s="119" t="n">
        <v>931</v>
      </c>
      <c r="J169" s="119" t="n">
        <v>23120</v>
      </c>
      <c r="K169" s="120" t="n">
        <v>24.8335123523093</v>
      </c>
    </row>
    <row r="170" customFormat="false" ht="13.5" hidden="false" customHeight="false" outlineLevel="0" collapsed="false">
      <c r="A170" s="116" t="n">
        <v>5073</v>
      </c>
      <c r="B170" s="128" t="s">
        <v>19</v>
      </c>
      <c r="C170" s="128" t="s">
        <v>182</v>
      </c>
      <c r="D170" s="118" t="n">
        <v>0.586805555555556</v>
      </c>
      <c r="E170" s="118" t="n">
        <v>0.625</v>
      </c>
      <c r="G170" s="117" t="s">
        <v>130</v>
      </c>
      <c r="H170" s="128" t="s">
        <v>189</v>
      </c>
      <c r="I170" s="119" t="n">
        <v>842</v>
      </c>
      <c r="J170" s="119" t="n">
        <v>12520</v>
      </c>
      <c r="K170" s="120" t="n">
        <v>14.8693586698337</v>
      </c>
    </row>
    <row r="171" customFormat="false" ht="13.5" hidden="false" customHeight="false" outlineLevel="0" collapsed="false">
      <c r="A171" s="116" t="n">
        <v>5074</v>
      </c>
      <c r="B171" s="128" t="s">
        <v>19</v>
      </c>
      <c r="C171" s="128" t="s">
        <v>182</v>
      </c>
      <c r="D171" s="118" t="n">
        <v>0.586805555555556</v>
      </c>
      <c r="E171" s="118" t="n">
        <v>0.625</v>
      </c>
      <c r="G171" s="117" t="s">
        <v>130</v>
      </c>
      <c r="H171" s="128" t="s">
        <v>179</v>
      </c>
      <c r="I171" s="119" t="n">
        <v>842</v>
      </c>
      <c r="J171" s="119" t="n">
        <v>10520</v>
      </c>
      <c r="K171" s="120" t="n">
        <v>12.4940617577197</v>
      </c>
    </row>
    <row r="172" customFormat="false" ht="13.5" hidden="false" customHeight="false" outlineLevel="0" collapsed="false">
      <c r="A172" s="116" t="n">
        <v>5075</v>
      </c>
      <c r="B172" s="128" t="s">
        <v>19</v>
      </c>
      <c r="C172" s="128" t="s">
        <v>182</v>
      </c>
      <c r="D172" s="118" t="n">
        <v>0.586805555555556</v>
      </c>
      <c r="E172" s="118" t="n">
        <v>0.625</v>
      </c>
      <c r="G172" s="117" t="s">
        <v>130</v>
      </c>
      <c r="H172" s="128" t="s">
        <v>124</v>
      </c>
      <c r="I172" s="119" t="n">
        <v>931</v>
      </c>
      <c r="J172" s="119" t="n">
        <v>19770</v>
      </c>
      <c r="K172" s="120" t="n">
        <v>21.2352309344791</v>
      </c>
    </row>
    <row r="173" customFormat="false" ht="13.5" hidden="false" customHeight="false" outlineLevel="0" collapsed="false">
      <c r="A173" s="116" t="n">
        <v>5076</v>
      </c>
      <c r="B173" s="128" t="s">
        <v>19</v>
      </c>
      <c r="C173" s="128" t="s">
        <v>182</v>
      </c>
      <c r="D173" s="118" t="n">
        <v>0.586805555555556</v>
      </c>
      <c r="E173" s="118" t="n">
        <v>0.625</v>
      </c>
      <c r="G173" s="117" t="s">
        <v>130</v>
      </c>
      <c r="H173" s="128" t="s">
        <v>125</v>
      </c>
      <c r="I173" s="119" t="n">
        <v>931</v>
      </c>
      <c r="J173" s="119" t="n">
        <v>14820</v>
      </c>
      <c r="K173" s="120" t="n">
        <v>15.9183673469388</v>
      </c>
    </row>
    <row r="174" customFormat="false" ht="13.5" hidden="false" customHeight="false" outlineLevel="0" collapsed="false">
      <c r="A174" s="116" t="n">
        <v>5077</v>
      </c>
      <c r="B174" s="128" t="s">
        <v>19</v>
      </c>
      <c r="C174" s="128" t="s">
        <v>182</v>
      </c>
      <c r="D174" s="118" t="n">
        <v>0.586805555555556</v>
      </c>
      <c r="E174" s="118" t="n">
        <v>0.625</v>
      </c>
      <c r="G174" s="117" t="s">
        <v>130</v>
      </c>
      <c r="H174" s="128" t="s">
        <v>126</v>
      </c>
      <c r="I174" s="119" t="n">
        <v>842</v>
      </c>
      <c r="J174" s="119" t="n">
        <v>12270</v>
      </c>
      <c r="K174" s="120" t="n">
        <v>14.5724465558195</v>
      </c>
    </row>
    <row r="175" customFormat="false" ht="13.5" hidden="false" customHeight="false" outlineLevel="0" collapsed="false">
      <c r="A175" s="116" t="n">
        <v>5078</v>
      </c>
      <c r="B175" s="128" t="s">
        <v>19</v>
      </c>
      <c r="C175" s="128" t="s">
        <v>182</v>
      </c>
      <c r="D175" s="118" t="n">
        <v>0.645833333333333</v>
      </c>
      <c r="E175" s="118" t="n">
        <v>0.680555555555555</v>
      </c>
      <c r="G175" s="117" t="s">
        <v>131</v>
      </c>
      <c r="H175" s="128" t="s">
        <v>183</v>
      </c>
      <c r="I175" s="119" t="n">
        <v>665</v>
      </c>
      <c r="J175" s="119" t="n">
        <v>9420</v>
      </c>
      <c r="K175" s="120" t="n">
        <v>14.1654135338346</v>
      </c>
    </row>
    <row r="176" customFormat="false" ht="13.5" hidden="false" customHeight="false" outlineLevel="0" collapsed="false">
      <c r="A176" s="116" t="n">
        <v>5079</v>
      </c>
      <c r="B176" s="128" t="s">
        <v>19</v>
      </c>
      <c r="C176" s="128" t="s">
        <v>182</v>
      </c>
      <c r="D176" s="118" t="n">
        <v>0.645833333333333</v>
      </c>
      <c r="E176" s="118" t="n">
        <v>0.680555555555555</v>
      </c>
      <c r="G176" s="117" t="s">
        <v>131</v>
      </c>
      <c r="H176" s="128" t="s">
        <v>184</v>
      </c>
      <c r="I176" s="119" t="n">
        <v>665</v>
      </c>
      <c r="J176" s="119" t="n">
        <v>10520</v>
      </c>
      <c r="K176" s="120" t="n">
        <v>15.8195488721805</v>
      </c>
    </row>
    <row r="177" customFormat="false" ht="13.5" hidden="false" customHeight="false" outlineLevel="0" collapsed="false">
      <c r="A177" s="116" t="n">
        <v>5080</v>
      </c>
      <c r="B177" s="128" t="s">
        <v>19</v>
      </c>
      <c r="C177" s="128" t="s">
        <v>182</v>
      </c>
      <c r="D177" s="118" t="n">
        <v>0.645833333333333</v>
      </c>
      <c r="E177" s="118" t="n">
        <v>0.680555555555555</v>
      </c>
      <c r="G177" s="117" t="s">
        <v>131</v>
      </c>
      <c r="H177" s="128" t="s">
        <v>178</v>
      </c>
      <c r="I177" s="119" t="n">
        <v>265</v>
      </c>
      <c r="J177" s="119" t="n">
        <v>5320</v>
      </c>
      <c r="K177" s="120" t="n">
        <v>20.0754716981132</v>
      </c>
    </row>
    <row r="178" customFormat="false" ht="13.5" hidden="false" customHeight="false" outlineLevel="0" collapsed="false">
      <c r="A178" s="116" t="n">
        <v>5081</v>
      </c>
      <c r="B178" s="128" t="s">
        <v>19</v>
      </c>
      <c r="C178" s="128" t="s">
        <v>182</v>
      </c>
      <c r="D178" s="118" t="n">
        <v>0.645833333333333</v>
      </c>
      <c r="E178" s="118" t="n">
        <v>0.680555555555555</v>
      </c>
      <c r="G178" s="117" t="s">
        <v>131</v>
      </c>
      <c r="H178" s="128" t="s">
        <v>185</v>
      </c>
      <c r="I178" s="119" t="n">
        <v>265</v>
      </c>
      <c r="J178" s="119" t="n">
        <v>6020</v>
      </c>
      <c r="K178" s="120" t="n">
        <v>22.7169811320755</v>
      </c>
    </row>
    <row r="179" customFormat="false" ht="13.5" hidden="false" customHeight="false" outlineLevel="0" collapsed="false">
      <c r="A179" s="116" t="n">
        <v>5082</v>
      </c>
      <c r="B179" s="128" t="s">
        <v>19</v>
      </c>
      <c r="C179" s="128" t="s">
        <v>182</v>
      </c>
      <c r="D179" s="118" t="n">
        <v>0.645833333333333</v>
      </c>
      <c r="E179" s="118" t="n">
        <v>0.680555555555555</v>
      </c>
      <c r="G179" s="117" t="s">
        <v>131</v>
      </c>
      <c r="H179" s="128" t="s">
        <v>186</v>
      </c>
      <c r="I179" s="119" t="n">
        <v>265</v>
      </c>
      <c r="J179" s="119" t="n">
        <v>6520</v>
      </c>
      <c r="K179" s="120" t="n">
        <v>24.6037735849057</v>
      </c>
    </row>
    <row r="180" customFormat="false" ht="13.5" hidden="false" customHeight="false" outlineLevel="0" collapsed="false">
      <c r="A180" s="116" t="n">
        <v>5083</v>
      </c>
      <c r="B180" s="128" t="s">
        <v>19</v>
      </c>
      <c r="C180" s="128" t="s">
        <v>182</v>
      </c>
      <c r="D180" s="118" t="n">
        <v>0.645833333333333</v>
      </c>
      <c r="E180" s="118" t="n">
        <v>0.680555555555555</v>
      </c>
      <c r="G180" s="117" t="s">
        <v>131</v>
      </c>
      <c r="H180" s="128" t="s">
        <v>187</v>
      </c>
      <c r="I180" s="119" t="n">
        <v>265</v>
      </c>
      <c r="J180" s="119" t="n">
        <v>7420</v>
      </c>
      <c r="K180" s="120" t="n">
        <v>28</v>
      </c>
    </row>
    <row r="181" customFormat="false" ht="13.5" hidden="false" customHeight="false" outlineLevel="0" collapsed="false">
      <c r="A181" s="116" t="n">
        <v>5084</v>
      </c>
      <c r="B181" s="128" t="s">
        <v>19</v>
      </c>
      <c r="C181" s="128" t="s">
        <v>182</v>
      </c>
      <c r="D181" s="118" t="n">
        <v>0.645833333333333</v>
      </c>
      <c r="E181" s="118" t="n">
        <v>0.680555555555555</v>
      </c>
      <c r="G181" s="117" t="s">
        <v>131</v>
      </c>
      <c r="H181" s="128" t="s">
        <v>122</v>
      </c>
      <c r="I181" s="119" t="n">
        <v>931</v>
      </c>
      <c r="J181" s="119" t="n">
        <v>23120</v>
      </c>
      <c r="K181" s="120" t="n">
        <v>24.8335123523093</v>
      </c>
    </row>
    <row r="182" customFormat="false" ht="13.5" hidden="false" customHeight="false" outlineLevel="0" collapsed="false">
      <c r="A182" s="116" t="n">
        <v>5085</v>
      </c>
      <c r="B182" s="128" t="s">
        <v>19</v>
      </c>
      <c r="C182" s="128" t="s">
        <v>182</v>
      </c>
      <c r="D182" s="118" t="n">
        <v>0.645833333333333</v>
      </c>
      <c r="E182" s="118" t="n">
        <v>0.680555555555555</v>
      </c>
      <c r="G182" s="117" t="s">
        <v>131</v>
      </c>
      <c r="H182" s="128" t="s">
        <v>189</v>
      </c>
      <c r="I182" s="119" t="n">
        <v>842</v>
      </c>
      <c r="J182" s="119" t="n">
        <v>12520</v>
      </c>
      <c r="K182" s="120" t="n">
        <v>14.8693586698337</v>
      </c>
    </row>
    <row r="183" customFormat="false" ht="13.5" hidden="false" customHeight="false" outlineLevel="0" collapsed="false">
      <c r="A183" s="116" t="n">
        <v>5086</v>
      </c>
      <c r="B183" s="128" t="s">
        <v>19</v>
      </c>
      <c r="C183" s="128" t="s">
        <v>182</v>
      </c>
      <c r="D183" s="118" t="n">
        <v>0.645833333333333</v>
      </c>
      <c r="E183" s="118" t="n">
        <v>0.680555555555555</v>
      </c>
      <c r="G183" s="117" t="s">
        <v>131</v>
      </c>
      <c r="H183" s="128" t="s">
        <v>179</v>
      </c>
      <c r="I183" s="119" t="n">
        <v>842</v>
      </c>
      <c r="J183" s="119" t="n">
        <v>10520</v>
      </c>
      <c r="K183" s="120" t="n">
        <v>12.4940617577197</v>
      </c>
    </row>
    <row r="184" customFormat="false" ht="13.5" hidden="false" customHeight="false" outlineLevel="0" collapsed="false">
      <c r="A184" s="116" t="n">
        <v>5087</v>
      </c>
      <c r="B184" s="128" t="s">
        <v>19</v>
      </c>
      <c r="C184" s="128" t="s">
        <v>182</v>
      </c>
      <c r="D184" s="118" t="n">
        <v>0.645833333333333</v>
      </c>
      <c r="E184" s="118" t="n">
        <v>0.680555555555555</v>
      </c>
      <c r="G184" s="117" t="s">
        <v>131</v>
      </c>
      <c r="H184" s="128" t="s">
        <v>124</v>
      </c>
      <c r="I184" s="119" t="n">
        <v>931</v>
      </c>
      <c r="J184" s="119" t="n">
        <v>19770</v>
      </c>
      <c r="K184" s="120" t="n">
        <v>21.2352309344791</v>
      </c>
    </row>
    <row r="185" customFormat="false" ht="13.5" hidden="false" customHeight="false" outlineLevel="0" collapsed="false">
      <c r="A185" s="116" t="n">
        <v>5088</v>
      </c>
      <c r="B185" s="128" t="s">
        <v>19</v>
      </c>
      <c r="C185" s="128" t="s">
        <v>182</v>
      </c>
      <c r="D185" s="118" t="n">
        <v>0.645833333333333</v>
      </c>
      <c r="E185" s="118" t="n">
        <v>0.680555555555555</v>
      </c>
      <c r="G185" s="117" t="s">
        <v>131</v>
      </c>
      <c r="H185" s="128" t="s">
        <v>125</v>
      </c>
      <c r="I185" s="119" t="n">
        <v>931</v>
      </c>
      <c r="J185" s="119" t="n">
        <v>14820</v>
      </c>
      <c r="K185" s="120" t="n">
        <v>15.9183673469388</v>
      </c>
    </row>
    <row r="186" customFormat="false" ht="13.5" hidden="false" customHeight="false" outlineLevel="0" collapsed="false">
      <c r="A186" s="116" t="n">
        <v>5089</v>
      </c>
      <c r="B186" s="128" t="s">
        <v>19</v>
      </c>
      <c r="C186" s="128" t="s">
        <v>182</v>
      </c>
      <c r="D186" s="118" t="n">
        <v>0.645833333333333</v>
      </c>
      <c r="E186" s="118" t="n">
        <v>0.680555555555555</v>
      </c>
      <c r="G186" s="117" t="s">
        <v>131</v>
      </c>
      <c r="H186" s="128" t="s">
        <v>126</v>
      </c>
      <c r="I186" s="119" t="n">
        <v>842</v>
      </c>
      <c r="J186" s="119" t="n">
        <v>12270</v>
      </c>
      <c r="K186" s="120" t="n">
        <v>14.5724465558195</v>
      </c>
    </row>
    <row r="187" customFormat="false" ht="13.5" hidden="false" customHeight="false" outlineLevel="0" collapsed="false">
      <c r="A187" s="116" t="n">
        <v>5090</v>
      </c>
      <c r="B187" s="128" t="s">
        <v>19</v>
      </c>
      <c r="C187" s="128" t="s">
        <v>182</v>
      </c>
      <c r="D187" s="118" t="n">
        <v>0.725694444444445</v>
      </c>
      <c r="E187" s="118" t="n">
        <v>0.760416666666667</v>
      </c>
      <c r="G187" s="117" t="s">
        <v>132</v>
      </c>
      <c r="H187" s="128" t="s">
        <v>183</v>
      </c>
      <c r="I187" s="119" t="n">
        <v>665</v>
      </c>
      <c r="J187" s="119" t="n">
        <v>9620</v>
      </c>
      <c r="K187" s="120" t="n">
        <v>14.4661654135338</v>
      </c>
    </row>
    <row r="188" customFormat="false" ht="13.5" hidden="false" customHeight="false" outlineLevel="0" collapsed="false">
      <c r="A188" s="116" t="n">
        <v>5091</v>
      </c>
      <c r="B188" s="128" t="s">
        <v>19</v>
      </c>
      <c r="C188" s="128" t="s">
        <v>182</v>
      </c>
      <c r="D188" s="118" t="n">
        <v>0.725694444444445</v>
      </c>
      <c r="E188" s="118" t="n">
        <v>0.760416666666667</v>
      </c>
      <c r="G188" s="117" t="s">
        <v>132</v>
      </c>
      <c r="H188" s="128" t="s">
        <v>184</v>
      </c>
      <c r="I188" s="119" t="n">
        <v>665</v>
      </c>
      <c r="J188" s="119" t="n">
        <v>11020</v>
      </c>
      <c r="K188" s="120" t="n">
        <v>16.5714285714286</v>
      </c>
    </row>
    <row r="189" customFormat="false" ht="13.5" hidden="false" customHeight="false" outlineLevel="0" collapsed="false">
      <c r="A189" s="116" t="n">
        <v>5092</v>
      </c>
      <c r="B189" s="128" t="s">
        <v>19</v>
      </c>
      <c r="C189" s="128" t="s">
        <v>182</v>
      </c>
      <c r="D189" s="118" t="n">
        <v>0.725694444444445</v>
      </c>
      <c r="E189" s="118" t="n">
        <v>0.760416666666667</v>
      </c>
      <c r="G189" s="117" t="s">
        <v>132</v>
      </c>
      <c r="H189" s="128" t="s">
        <v>178</v>
      </c>
      <c r="I189" s="119" t="n">
        <v>265</v>
      </c>
      <c r="J189" s="119" t="n">
        <v>6320</v>
      </c>
      <c r="K189" s="120" t="n">
        <v>23.8490566037736</v>
      </c>
    </row>
    <row r="190" customFormat="false" ht="13.5" hidden="false" customHeight="false" outlineLevel="0" collapsed="false">
      <c r="A190" s="116" t="n">
        <v>5093</v>
      </c>
      <c r="B190" s="128" t="s">
        <v>19</v>
      </c>
      <c r="C190" s="128" t="s">
        <v>182</v>
      </c>
      <c r="D190" s="118" t="n">
        <v>0.725694444444445</v>
      </c>
      <c r="E190" s="118" t="n">
        <v>0.760416666666667</v>
      </c>
      <c r="G190" s="117" t="s">
        <v>132</v>
      </c>
      <c r="H190" s="128" t="s">
        <v>185</v>
      </c>
      <c r="I190" s="119" t="n">
        <v>265</v>
      </c>
      <c r="J190" s="119" t="n">
        <v>7120</v>
      </c>
      <c r="K190" s="120" t="n">
        <v>26.8679245283019</v>
      </c>
    </row>
    <row r="191" customFormat="false" ht="13.5" hidden="false" customHeight="false" outlineLevel="0" collapsed="false">
      <c r="A191" s="116" t="n">
        <v>5094</v>
      </c>
      <c r="B191" s="128" t="s">
        <v>19</v>
      </c>
      <c r="C191" s="128" t="s">
        <v>182</v>
      </c>
      <c r="D191" s="118" t="n">
        <v>0.725694444444445</v>
      </c>
      <c r="E191" s="118" t="n">
        <v>0.760416666666667</v>
      </c>
      <c r="G191" s="117" t="s">
        <v>132</v>
      </c>
      <c r="H191" s="128" t="s">
        <v>186</v>
      </c>
      <c r="I191" s="119" t="n">
        <v>265</v>
      </c>
      <c r="J191" s="119" t="n">
        <v>7620</v>
      </c>
      <c r="K191" s="120" t="n">
        <v>28.7547169811321</v>
      </c>
    </row>
    <row r="192" customFormat="false" ht="13.5" hidden="false" customHeight="false" outlineLevel="0" collapsed="false">
      <c r="A192" s="116" t="n">
        <v>5095</v>
      </c>
      <c r="B192" s="128" t="s">
        <v>19</v>
      </c>
      <c r="C192" s="128" t="s">
        <v>182</v>
      </c>
      <c r="D192" s="118" t="n">
        <v>0.725694444444445</v>
      </c>
      <c r="E192" s="118" t="n">
        <v>0.760416666666667</v>
      </c>
      <c r="G192" s="117" t="s">
        <v>132</v>
      </c>
      <c r="H192" s="128" t="s">
        <v>187</v>
      </c>
      <c r="I192" s="119" t="n">
        <v>265</v>
      </c>
      <c r="J192" s="119" t="n">
        <v>8120</v>
      </c>
      <c r="K192" s="120" t="n">
        <v>30.6415094339623</v>
      </c>
    </row>
    <row r="193" customFormat="false" ht="13.5" hidden="false" customHeight="false" outlineLevel="0" collapsed="false">
      <c r="A193" s="116" t="n">
        <v>5096</v>
      </c>
      <c r="B193" s="128" t="s">
        <v>19</v>
      </c>
      <c r="C193" s="128" t="s">
        <v>182</v>
      </c>
      <c r="D193" s="118" t="n">
        <v>0.725694444444445</v>
      </c>
      <c r="E193" s="118" t="n">
        <v>0.760416666666667</v>
      </c>
      <c r="G193" s="117" t="s">
        <v>132</v>
      </c>
      <c r="H193" s="128" t="s">
        <v>122</v>
      </c>
      <c r="I193" s="119" t="n">
        <v>931</v>
      </c>
      <c r="J193" s="119" t="n">
        <v>23120</v>
      </c>
      <c r="K193" s="120" t="n">
        <v>24.8335123523093</v>
      </c>
    </row>
    <row r="194" customFormat="false" ht="13.5" hidden="false" customHeight="false" outlineLevel="0" collapsed="false">
      <c r="A194" s="116" t="n">
        <v>5097</v>
      </c>
      <c r="B194" s="128" t="s">
        <v>19</v>
      </c>
      <c r="C194" s="128" t="s">
        <v>182</v>
      </c>
      <c r="D194" s="118" t="n">
        <v>0.725694444444445</v>
      </c>
      <c r="E194" s="118" t="n">
        <v>0.760416666666667</v>
      </c>
      <c r="G194" s="117" t="s">
        <v>132</v>
      </c>
      <c r="H194" s="128" t="s">
        <v>189</v>
      </c>
      <c r="I194" s="119" t="n">
        <v>842</v>
      </c>
      <c r="J194" s="119" t="n">
        <v>13120</v>
      </c>
      <c r="K194" s="120" t="n">
        <v>15.5819477434679</v>
      </c>
    </row>
    <row r="195" customFormat="false" ht="13.5" hidden="false" customHeight="false" outlineLevel="0" collapsed="false">
      <c r="A195" s="116" t="n">
        <v>5098</v>
      </c>
      <c r="B195" s="128" t="s">
        <v>19</v>
      </c>
      <c r="C195" s="128" t="s">
        <v>182</v>
      </c>
      <c r="D195" s="118" t="n">
        <v>0.725694444444445</v>
      </c>
      <c r="E195" s="118" t="n">
        <v>0.760416666666667</v>
      </c>
      <c r="G195" s="117" t="s">
        <v>132</v>
      </c>
      <c r="H195" s="128" t="s">
        <v>179</v>
      </c>
      <c r="I195" s="119" t="n">
        <v>842</v>
      </c>
      <c r="J195" s="119" t="n">
        <v>11220</v>
      </c>
      <c r="K195" s="120" t="n">
        <v>13.3254156769596</v>
      </c>
    </row>
    <row r="196" customFormat="false" ht="13.5" hidden="false" customHeight="false" outlineLevel="0" collapsed="false">
      <c r="A196" s="116" t="n">
        <v>5099</v>
      </c>
      <c r="B196" s="128" t="s">
        <v>19</v>
      </c>
      <c r="C196" s="128" t="s">
        <v>182</v>
      </c>
      <c r="D196" s="118" t="n">
        <v>0.725694444444445</v>
      </c>
      <c r="E196" s="118" t="n">
        <v>0.760416666666667</v>
      </c>
      <c r="G196" s="117" t="s">
        <v>132</v>
      </c>
      <c r="H196" s="128" t="s">
        <v>124</v>
      </c>
      <c r="I196" s="119" t="n">
        <v>931</v>
      </c>
      <c r="J196" s="119" t="n">
        <v>19770</v>
      </c>
      <c r="K196" s="120" t="n">
        <v>21.2352309344791</v>
      </c>
    </row>
    <row r="197" customFormat="false" ht="13.5" hidden="false" customHeight="false" outlineLevel="0" collapsed="false">
      <c r="A197" s="116" t="n">
        <v>5100</v>
      </c>
      <c r="B197" s="128" t="s">
        <v>19</v>
      </c>
      <c r="C197" s="128" t="s">
        <v>182</v>
      </c>
      <c r="D197" s="118" t="n">
        <v>0.725694444444445</v>
      </c>
      <c r="E197" s="118" t="n">
        <v>0.760416666666667</v>
      </c>
      <c r="G197" s="117" t="s">
        <v>132</v>
      </c>
      <c r="H197" s="128" t="s">
        <v>125</v>
      </c>
      <c r="I197" s="119" t="n">
        <v>931</v>
      </c>
      <c r="J197" s="119" t="n">
        <v>14820</v>
      </c>
      <c r="K197" s="120" t="n">
        <v>15.9183673469388</v>
      </c>
    </row>
    <row r="198" customFormat="false" ht="13.5" hidden="false" customHeight="false" outlineLevel="0" collapsed="false">
      <c r="A198" s="116" t="n">
        <v>5101</v>
      </c>
      <c r="B198" s="128" t="s">
        <v>19</v>
      </c>
      <c r="C198" s="128" t="s">
        <v>182</v>
      </c>
      <c r="D198" s="118" t="n">
        <v>0.725694444444445</v>
      </c>
      <c r="E198" s="118" t="n">
        <v>0.760416666666667</v>
      </c>
      <c r="G198" s="117" t="s">
        <v>132</v>
      </c>
      <c r="H198" s="128" t="s">
        <v>126</v>
      </c>
      <c r="I198" s="119" t="n">
        <v>842</v>
      </c>
      <c r="J198" s="119" t="n">
        <v>12270</v>
      </c>
      <c r="K198" s="120" t="n">
        <v>14.5724465558195</v>
      </c>
    </row>
    <row r="199" customFormat="false" ht="13.5" hidden="false" customHeight="false" outlineLevel="0" collapsed="false">
      <c r="A199" s="116" t="n">
        <v>5102</v>
      </c>
      <c r="B199" s="128" t="s">
        <v>19</v>
      </c>
      <c r="C199" s="128" t="s">
        <v>182</v>
      </c>
      <c r="D199" s="118" t="n">
        <v>0.767361111111111</v>
      </c>
      <c r="E199" s="118" t="n">
        <v>0.805555555555555</v>
      </c>
      <c r="G199" s="117" t="s">
        <v>133</v>
      </c>
      <c r="H199" s="128" t="s">
        <v>183</v>
      </c>
      <c r="I199" s="119" t="n">
        <v>665</v>
      </c>
      <c r="J199" s="119" t="n">
        <v>9620</v>
      </c>
      <c r="K199" s="120" t="n">
        <v>14.4661654135338</v>
      </c>
    </row>
    <row r="200" customFormat="false" ht="13.5" hidden="false" customHeight="false" outlineLevel="0" collapsed="false">
      <c r="A200" s="116" t="n">
        <v>5103</v>
      </c>
      <c r="B200" s="128" t="s">
        <v>19</v>
      </c>
      <c r="C200" s="128" t="s">
        <v>182</v>
      </c>
      <c r="D200" s="118" t="n">
        <v>0.767361111111111</v>
      </c>
      <c r="E200" s="118" t="n">
        <v>0.805555555555555</v>
      </c>
      <c r="G200" s="117" t="s">
        <v>133</v>
      </c>
      <c r="H200" s="128" t="s">
        <v>184</v>
      </c>
      <c r="I200" s="119" t="n">
        <v>665</v>
      </c>
      <c r="J200" s="119" t="n">
        <v>11020</v>
      </c>
      <c r="K200" s="120" t="n">
        <v>16.5714285714286</v>
      </c>
    </row>
    <row r="201" customFormat="false" ht="13.5" hidden="false" customHeight="false" outlineLevel="0" collapsed="false">
      <c r="A201" s="116" t="n">
        <v>5104</v>
      </c>
      <c r="B201" s="128" t="s">
        <v>19</v>
      </c>
      <c r="C201" s="128" t="s">
        <v>182</v>
      </c>
      <c r="D201" s="118" t="n">
        <v>0.767361111111111</v>
      </c>
      <c r="E201" s="118" t="n">
        <v>0.805555555555555</v>
      </c>
      <c r="G201" s="117" t="s">
        <v>133</v>
      </c>
      <c r="H201" s="128" t="s">
        <v>178</v>
      </c>
      <c r="I201" s="119" t="n">
        <v>265</v>
      </c>
      <c r="J201" s="119" t="n">
        <v>6320</v>
      </c>
      <c r="K201" s="120" t="n">
        <v>23.8490566037736</v>
      </c>
    </row>
    <row r="202" customFormat="false" ht="13.5" hidden="false" customHeight="false" outlineLevel="0" collapsed="false">
      <c r="A202" s="116" t="n">
        <v>5105</v>
      </c>
      <c r="B202" s="128" t="s">
        <v>19</v>
      </c>
      <c r="C202" s="128" t="s">
        <v>182</v>
      </c>
      <c r="D202" s="118" t="n">
        <v>0.767361111111111</v>
      </c>
      <c r="E202" s="118" t="n">
        <v>0.805555555555555</v>
      </c>
      <c r="G202" s="117" t="s">
        <v>133</v>
      </c>
      <c r="H202" s="128" t="s">
        <v>185</v>
      </c>
      <c r="I202" s="119" t="n">
        <v>265</v>
      </c>
      <c r="J202" s="119" t="n">
        <v>7120</v>
      </c>
      <c r="K202" s="120" t="n">
        <v>26.8679245283019</v>
      </c>
    </row>
    <row r="203" customFormat="false" ht="13.5" hidden="false" customHeight="false" outlineLevel="0" collapsed="false">
      <c r="A203" s="116" t="n">
        <v>5106</v>
      </c>
      <c r="B203" s="128" t="s">
        <v>19</v>
      </c>
      <c r="C203" s="128" t="s">
        <v>182</v>
      </c>
      <c r="D203" s="118" t="n">
        <v>0.767361111111111</v>
      </c>
      <c r="E203" s="118" t="n">
        <v>0.805555555555555</v>
      </c>
      <c r="G203" s="117" t="s">
        <v>133</v>
      </c>
      <c r="H203" s="128" t="s">
        <v>186</v>
      </c>
      <c r="I203" s="119" t="n">
        <v>265</v>
      </c>
      <c r="J203" s="119" t="n">
        <v>7620</v>
      </c>
      <c r="K203" s="120" t="n">
        <v>28.7547169811321</v>
      </c>
    </row>
    <row r="204" customFormat="false" ht="13.5" hidden="false" customHeight="false" outlineLevel="0" collapsed="false">
      <c r="A204" s="116" t="n">
        <v>5107</v>
      </c>
      <c r="B204" s="128" t="s">
        <v>19</v>
      </c>
      <c r="C204" s="128" t="s">
        <v>182</v>
      </c>
      <c r="D204" s="118" t="n">
        <v>0.767361111111111</v>
      </c>
      <c r="E204" s="118" t="n">
        <v>0.805555555555555</v>
      </c>
      <c r="G204" s="117" t="s">
        <v>133</v>
      </c>
      <c r="H204" s="128" t="s">
        <v>187</v>
      </c>
      <c r="I204" s="119" t="n">
        <v>265</v>
      </c>
      <c r="J204" s="119" t="n">
        <v>8120</v>
      </c>
      <c r="K204" s="120" t="n">
        <v>30.6415094339623</v>
      </c>
    </row>
    <row r="205" customFormat="false" ht="13.5" hidden="false" customHeight="false" outlineLevel="0" collapsed="false">
      <c r="A205" s="116" t="n">
        <v>5108</v>
      </c>
      <c r="B205" s="128" t="s">
        <v>19</v>
      </c>
      <c r="C205" s="128" t="s">
        <v>182</v>
      </c>
      <c r="D205" s="118" t="n">
        <v>0.767361111111111</v>
      </c>
      <c r="E205" s="118" t="n">
        <v>0.805555555555555</v>
      </c>
      <c r="G205" s="117" t="s">
        <v>133</v>
      </c>
      <c r="H205" s="128" t="s">
        <v>122</v>
      </c>
      <c r="I205" s="119" t="n">
        <v>931</v>
      </c>
      <c r="J205" s="119" t="n">
        <v>23120</v>
      </c>
      <c r="K205" s="120" t="n">
        <v>24.8335123523093</v>
      </c>
    </row>
    <row r="206" customFormat="false" ht="13.5" hidden="false" customHeight="false" outlineLevel="0" collapsed="false">
      <c r="A206" s="116" t="n">
        <v>5109</v>
      </c>
      <c r="B206" s="128" t="s">
        <v>19</v>
      </c>
      <c r="C206" s="128" t="s">
        <v>182</v>
      </c>
      <c r="D206" s="118" t="n">
        <v>0.767361111111111</v>
      </c>
      <c r="E206" s="118" t="n">
        <v>0.805555555555555</v>
      </c>
      <c r="G206" s="117" t="s">
        <v>133</v>
      </c>
      <c r="H206" s="128" t="s">
        <v>189</v>
      </c>
      <c r="I206" s="119" t="n">
        <v>842</v>
      </c>
      <c r="J206" s="119" t="n">
        <v>13120</v>
      </c>
      <c r="K206" s="120" t="n">
        <v>15.5819477434679</v>
      </c>
    </row>
    <row r="207" customFormat="false" ht="13.5" hidden="false" customHeight="false" outlineLevel="0" collapsed="false">
      <c r="A207" s="116" t="n">
        <v>5110</v>
      </c>
      <c r="B207" s="128" t="s">
        <v>19</v>
      </c>
      <c r="C207" s="128" t="s">
        <v>182</v>
      </c>
      <c r="D207" s="118" t="n">
        <v>0.767361111111111</v>
      </c>
      <c r="E207" s="118" t="n">
        <v>0.805555555555555</v>
      </c>
      <c r="G207" s="117" t="s">
        <v>133</v>
      </c>
      <c r="H207" s="128" t="s">
        <v>179</v>
      </c>
      <c r="I207" s="119" t="n">
        <v>842</v>
      </c>
      <c r="J207" s="119" t="n">
        <v>11220</v>
      </c>
      <c r="K207" s="120" t="n">
        <v>13.3254156769596</v>
      </c>
    </row>
    <row r="208" customFormat="false" ht="13.5" hidden="false" customHeight="false" outlineLevel="0" collapsed="false">
      <c r="A208" s="116" t="n">
        <v>5111</v>
      </c>
      <c r="B208" s="128" t="s">
        <v>19</v>
      </c>
      <c r="C208" s="128" t="s">
        <v>182</v>
      </c>
      <c r="D208" s="118" t="n">
        <v>0.767361111111111</v>
      </c>
      <c r="E208" s="118" t="n">
        <v>0.805555555555555</v>
      </c>
      <c r="G208" s="117" t="s">
        <v>133</v>
      </c>
      <c r="H208" s="128" t="s">
        <v>124</v>
      </c>
      <c r="I208" s="119" t="n">
        <v>931</v>
      </c>
      <c r="J208" s="119" t="n">
        <v>19770</v>
      </c>
      <c r="K208" s="120" t="n">
        <v>21.2352309344791</v>
      </c>
    </row>
    <row r="209" customFormat="false" ht="13.5" hidden="false" customHeight="false" outlineLevel="0" collapsed="false">
      <c r="A209" s="116" t="n">
        <v>5112</v>
      </c>
      <c r="B209" s="128" t="s">
        <v>19</v>
      </c>
      <c r="C209" s="128" t="s">
        <v>182</v>
      </c>
      <c r="D209" s="118" t="n">
        <v>0.767361111111111</v>
      </c>
      <c r="E209" s="118" t="n">
        <v>0.805555555555555</v>
      </c>
      <c r="G209" s="117" t="s">
        <v>133</v>
      </c>
      <c r="H209" s="128" t="s">
        <v>125</v>
      </c>
      <c r="I209" s="119" t="n">
        <v>931</v>
      </c>
      <c r="J209" s="119" t="n">
        <v>14820</v>
      </c>
      <c r="K209" s="120" t="n">
        <v>15.9183673469388</v>
      </c>
    </row>
    <row r="210" customFormat="false" ht="13.5" hidden="false" customHeight="false" outlineLevel="0" collapsed="false">
      <c r="A210" s="116" t="n">
        <v>5113</v>
      </c>
      <c r="B210" s="128" t="s">
        <v>19</v>
      </c>
      <c r="C210" s="128" t="s">
        <v>182</v>
      </c>
      <c r="D210" s="118" t="n">
        <v>0.767361111111111</v>
      </c>
      <c r="E210" s="118" t="n">
        <v>0.805555555555555</v>
      </c>
      <c r="G210" s="117" t="s">
        <v>133</v>
      </c>
      <c r="H210" s="128" t="s">
        <v>126</v>
      </c>
      <c r="I210" s="119" t="n">
        <v>842</v>
      </c>
      <c r="J210" s="119" t="n">
        <v>12270</v>
      </c>
      <c r="K210" s="120" t="n">
        <v>14.5724465558195</v>
      </c>
    </row>
    <row r="211" customFormat="false" ht="13.5" hidden="false" customHeight="false" outlineLevel="0" collapsed="false">
      <c r="A211" s="143" t="s">
        <v>134</v>
      </c>
    </row>
    <row r="212" customFormat="false" ht="13.5" hidden="false" customHeight="false" outlineLevel="0" collapsed="false">
      <c r="A212" s="116" t="n">
        <v>2178</v>
      </c>
      <c r="B212" s="128" t="s">
        <v>177</v>
      </c>
      <c r="C212" s="128" t="s">
        <v>19</v>
      </c>
      <c r="D212" s="118" t="n">
        <v>0.486111111111111</v>
      </c>
      <c r="E212" s="118" t="n">
        <v>0.611111111111111</v>
      </c>
      <c r="G212" s="117" t="s">
        <v>135</v>
      </c>
      <c r="H212" s="128" t="s">
        <v>183</v>
      </c>
      <c r="I212" s="119" t="n">
        <v>2137</v>
      </c>
      <c r="J212" s="119" t="n">
        <v>42190</v>
      </c>
      <c r="K212" s="120" t="n">
        <v>19.7426298549368</v>
      </c>
    </row>
    <row r="213" customFormat="false" ht="13.5" hidden="false" customHeight="false" outlineLevel="0" collapsed="false">
      <c r="A213" s="116" t="n">
        <v>2179</v>
      </c>
      <c r="B213" s="128" t="s">
        <v>177</v>
      </c>
      <c r="C213" s="128" t="s">
        <v>19</v>
      </c>
      <c r="D213" s="118" t="n">
        <v>0.486111111111111</v>
      </c>
      <c r="E213" s="118" t="n">
        <v>0.611111111111111</v>
      </c>
      <c r="G213" s="117" t="s">
        <v>135</v>
      </c>
      <c r="H213" s="128" t="s">
        <v>184</v>
      </c>
      <c r="I213" s="119" t="n">
        <v>2137</v>
      </c>
      <c r="J213" s="119" t="n">
        <v>54890</v>
      </c>
      <c r="K213" s="120" t="n">
        <v>25.6855404773046</v>
      </c>
    </row>
    <row r="214" customFormat="false" ht="13.5" hidden="false" customHeight="false" outlineLevel="0" collapsed="false">
      <c r="A214" s="116" t="n">
        <v>2180</v>
      </c>
      <c r="B214" s="128" t="s">
        <v>177</v>
      </c>
      <c r="C214" s="128" t="s">
        <v>19</v>
      </c>
      <c r="D214" s="118" t="n">
        <v>0.486111111111111</v>
      </c>
      <c r="E214" s="118" t="n">
        <v>0.611111111111111</v>
      </c>
      <c r="G214" s="117" t="s">
        <v>135</v>
      </c>
      <c r="H214" s="128" t="s">
        <v>178</v>
      </c>
      <c r="I214" s="119" t="n">
        <v>1737</v>
      </c>
      <c r="J214" s="119" t="n">
        <v>19090</v>
      </c>
      <c r="K214" s="120" t="n">
        <v>10.9902130109384</v>
      </c>
    </row>
    <row r="215" customFormat="false" ht="13.5" hidden="false" customHeight="false" outlineLevel="0" collapsed="false">
      <c r="A215" s="116" t="n">
        <v>2181</v>
      </c>
      <c r="B215" s="128" t="s">
        <v>177</v>
      </c>
      <c r="C215" s="128" t="s">
        <v>19</v>
      </c>
      <c r="D215" s="118" t="n">
        <v>0.486111111111111</v>
      </c>
      <c r="E215" s="118" t="n">
        <v>0.611111111111111</v>
      </c>
      <c r="G215" s="117" t="s">
        <v>135</v>
      </c>
      <c r="H215" s="128" t="s">
        <v>185</v>
      </c>
      <c r="I215" s="119" t="n">
        <v>1737</v>
      </c>
      <c r="J215" s="119" t="n">
        <v>19890</v>
      </c>
      <c r="K215" s="120" t="n">
        <v>11.4507772020725</v>
      </c>
    </row>
    <row r="216" customFormat="false" ht="13.5" hidden="false" customHeight="false" outlineLevel="0" collapsed="false">
      <c r="A216" s="116" t="n">
        <v>2182</v>
      </c>
      <c r="B216" s="128" t="s">
        <v>177</v>
      </c>
      <c r="C216" s="128" t="s">
        <v>19</v>
      </c>
      <c r="D216" s="118" t="n">
        <v>0.486111111111111</v>
      </c>
      <c r="E216" s="118" t="n">
        <v>0.611111111111111</v>
      </c>
      <c r="G216" s="117" t="s">
        <v>135</v>
      </c>
      <c r="H216" s="128" t="s">
        <v>186</v>
      </c>
      <c r="I216" s="119" t="n">
        <v>1737</v>
      </c>
      <c r="J216" s="119" t="n">
        <v>20490</v>
      </c>
      <c r="K216" s="120" t="n">
        <v>11.7962003454231</v>
      </c>
    </row>
    <row r="217" customFormat="false" ht="13.5" hidden="false" customHeight="false" outlineLevel="0" collapsed="false">
      <c r="A217" s="116" t="n">
        <v>2183</v>
      </c>
      <c r="B217" s="128" t="s">
        <v>177</v>
      </c>
      <c r="C217" s="128" t="s">
        <v>19</v>
      </c>
      <c r="D217" s="118" t="n">
        <v>0.486111111111111</v>
      </c>
      <c r="E217" s="118" t="n">
        <v>0.611111111111111</v>
      </c>
      <c r="G217" s="117" t="s">
        <v>135</v>
      </c>
      <c r="H217" s="128" t="s">
        <v>187</v>
      </c>
      <c r="I217" s="119" t="n">
        <v>1737</v>
      </c>
      <c r="J217" s="119" t="n">
        <v>22290</v>
      </c>
      <c r="K217" s="120" t="n">
        <v>12.832469775475</v>
      </c>
    </row>
    <row r="218" customFormat="false" ht="13.5" hidden="false" customHeight="false" outlineLevel="0" collapsed="false">
      <c r="A218" s="116" t="n">
        <v>2184</v>
      </c>
      <c r="B218" s="128" t="s">
        <v>177</v>
      </c>
      <c r="C218" s="128" t="s">
        <v>19</v>
      </c>
      <c r="D218" s="118" t="n">
        <v>0.486111111111111</v>
      </c>
      <c r="E218" s="118" t="n">
        <v>0.611111111111111</v>
      </c>
      <c r="G218" s="117" t="s">
        <v>135</v>
      </c>
      <c r="H218" s="128" t="s">
        <v>188</v>
      </c>
      <c r="I218" s="119" t="n">
        <v>1737</v>
      </c>
      <c r="J218" s="119" t="n">
        <v>22990</v>
      </c>
      <c r="K218" s="120" t="n">
        <v>13.2354634427173</v>
      </c>
    </row>
    <row r="219" customFormat="false" ht="13.5" hidden="false" customHeight="false" outlineLevel="0" collapsed="false">
      <c r="A219" s="116" t="n">
        <v>2185</v>
      </c>
      <c r="B219" s="128" t="s">
        <v>177</v>
      </c>
      <c r="C219" s="128" t="s">
        <v>19</v>
      </c>
      <c r="D219" s="118" t="n">
        <v>0.486111111111111</v>
      </c>
      <c r="E219" s="118" t="n">
        <v>0.611111111111111</v>
      </c>
      <c r="G219" s="117" t="s">
        <v>135</v>
      </c>
      <c r="H219" s="128" t="s">
        <v>122</v>
      </c>
      <c r="I219" s="119" t="n">
        <v>3874</v>
      </c>
      <c r="J219" s="119" t="n">
        <v>77890</v>
      </c>
      <c r="K219" s="120" t="n">
        <v>20.1058337635519</v>
      </c>
    </row>
    <row r="220" customFormat="false" ht="13.5" hidden="false" customHeight="false" outlineLevel="0" collapsed="false">
      <c r="A220" s="116" t="n">
        <v>2186</v>
      </c>
      <c r="B220" s="128" t="s">
        <v>177</v>
      </c>
      <c r="C220" s="128" t="s">
        <v>19</v>
      </c>
      <c r="D220" s="118" t="n">
        <v>0.486111111111111</v>
      </c>
      <c r="E220" s="118" t="n">
        <v>0.611111111111111</v>
      </c>
      <c r="G220" s="117" t="s">
        <v>135</v>
      </c>
      <c r="H220" s="128" t="s">
        <v>189</v>
      </c>
      <c r="I220" s="119" t="n">
        <v>3295</v>
      </c>
      <c r="J220" s="119" t="n">
        <v>67790</v>
      </c>
      <c r="K220" s="120" t="n">
        <v>20.5735963581184</v>
      </c>
    </row>
    <row r="221" customFormat="false" ht="13.5" hidden="false" customHeight="false" outlineLevel="0" collapsed="false">
      <c r="A221" s="116" t="n">
        <v>2187</v>
      </c>
      <c r="B221" s="128" t="s">
        <v>177</v>
      </c>
      <c r="C221" s="128" t="s">
        <v>19</v>
      </c>
      <c r="D221" s="118" t="n">
        <v>0.486111111111111</v>
      </c>
      <c r="E221" s="118" t="n">
        <v>0.611111111111111</v>
      </c>
      <c r="G221" s="117" t="s">
        <v>135</v>
      </c>
      <c r="H221" s="128" t="s">
        <v>179</v>
      </c>
      <c r="I221" s="119" t="n">
        <v>3295</v>
      </c>
      <c r="J221" s="119" t="n">
        <v>36590</v>
      </c>
      <c r="K221" s="120" t="n">
        <v>11.1047040971168</v>
      </c>
    </row>
    <row r="222" customFormat="false" ht="13.5" hidden="false" customHeight="false" outlineLevel="0" collapsed="false">
      <c r="A222" s="116" t="n">
        <v>2188</v>
      </c>
      <c r="B222" s="128" t="s">
        <v>177</v>
      </c>
      <c r="C222" s="128" t="s">
        <v>19</v>
      </c>
      <c r="D222" s="118" t="n">
        <v>0.486111111111111</v>
      </c>
      <c r="E222" s="118" t="n">
        <v>0.611111111111111</v>
      </c>
      <c r="G222" s="117" t="s">
        <v>135</v>
      </c>
      <c r="H222" s="128" t="s">
        <v>124</v>
      </c>
      <c r="I222" s="119" t="n">
        <v>3874</v>
      </c>
      <c r="J222" s="119" t="n">
        <v>68740</v>
      </c>
      <c r="K222" s="120" t="n">
        <v>17.7439339184306</v>
      </c>
    </row>
    <row r="223" customFormat="false" ht="13.5" hidden="false" customHeight="false" outlineLevel="0" collapsed="false">
      <c r="A223" s="116" t="n">
        <v>2189</v>
      </c>
      <c r="B223" s="128" t="s">
        <v>177</v>
      </c>
      <c r="C223" s="128" t="s">
        <v>19</v>
      </c>
      <c r="D223" s="118" t="n">
        <v>0.486111111111111</v>
      </c>
      <c r="E223" s="118" t="n">
        <v>0.611111111111111</v>
      </c>
      <c r="G223" s="117" t="s">
        <v>135</v>
      </c>
      <c r="H223" s="128" t="s">
        <v>125</v>
      </c>
      <c r="I223" s="119" t="n">
        <v>3874</v>
      </c>
      <c r="J223" s="119" t="n">
        <v>51540</v>
      </c>
      <c r="K223" s="120" t="n">
        <v>13.3040784718637</v>
      </c>
    </row>
    <row r="224" customFormat="false" ht="13.5" hidden="false" customHeight="false" outlineLevel="0" collapsed="false">
      <c r="A224" s="116" t="n">
        <v>2190</v>
      </c>
      <c r="B224" s="128" t="s">
        <v>177</v>
      </c>
      <c r="C224" s="128" t="s">
        <v>19</v>
      </c>
      <c r="D224" s="118" t="n">
        <v>0.486111111111111</v>
      </c>
      <c r="E224" s="118" t="n">
        <v>0.611111111111111</v>
      </c>
      <c r="G224" s="117" t="s">
        <v>135</v>
      </c>
      <c r="H224" s="128" t="s">
        <v>126</v>
      </c>
      <c r="I224" s="119" t="n">
        <v>3295</v>
      </c>
      <c r="J224" s="119" t="n">
        <v>43240</v>
      </c>
      <c r="K224" s="120" t="n">
        <v>13.1229135053111</v>
      </c>
    </row>
    <row r="225" customFormat="false" ht="13.5" hidden="false" customHeight="false" outlineLevel="0" collapsed="false">
      <c r="A225" s="116" t="n">
        <v>2503</v>
      </c>
      <c r="B225" s="128" t="s">
        <v>180</v>
      </c>
      <c r="C225" s="128" t="s">
        <v>19</v>
      </c>
      <c r="D225" s="118" t="n">
        <v>0.322916666666667</v>
      </c>
      <c r="E225" s="118" t="n">
        <v>0.430555555555556</v>
      </c>
      <c r="G225" s="117" t="s">
        <v>136</v>
      </c>
      <c r="H225" s="128" t="s">
        <v>183</v>
      </c>
      <c r="I225" s="119" t="n">
        <v>1868</v>
      </c>
      <c r="J225" s="119" t="n">
        <v>38040</v>
      </c>
      <c r="K225" s="120" t="n">
        <v>20.3640256959315</v>
      </c>
    </row>
    <row r="226" customFormat="false" ht="13.5" hidden="false" customHeight="false" outlineLevel="0" collapsed="false">
      <c r="A226" s="116" t="n">
        <v>2504</v>
      </c>
      <c r="B226" s="128" t="s">
        <v>180</v>
      </c>
      <c r="C226" s="128" t="s">
        <v>19</v>
      </c>
      <c r="D226" s="118" t="n">
        <v>0.322916666666667</v>
      </c>
      <c r="E226" s="118" t="n">
        <v>0.430555555555556</v>
      </c>
      <c r="G226" s="117" t="s">
        <v>136</v>
      </c>
      <c r="H226" s="128" t="s">
        <v>184</v>
      </c>
      <c r="I226" s="119" t="n">
        <v>1868</v>
      </c>
      <c r="J226" s="119" t="n">
        <v>50340</v>
      </c>
      <c r="K226" s="120" t="n">
        <v>26.948608137045</v>
      </c>
    </row>
    <row r="227" customFormat="false" ht="13.5" hidden="false" customHeight="false" outlineLevel="0" collapsed="false">
      <c r="A227" s="116" t="n">
        <v>2505</v>
      </c>
      <c r="B227" s="128" t="s">
        <v>180</v>
      </c>
      <c r="C227" s="128" t="s">
        <v>19</v>
      </c>
      <c r="D227" s="118" t="n">
        <v>0.322916666666667</v>
      </c>
      <c r="E227" s="118" t="n">
        <v>0.430555555555556</v>
      </c>
      <c r="G227" s="117" t="s">
        <v>136</v>
      </c>
      <c r="H227" s="128" t="s">
        <v>178</v>
      </c>
      <c r="I227" s="119" t="n">
        <v>1468</v>
      </c>
      <c r="J227" s="119" t="n">
        <v>17840</v>
      </c>
      <c r="K227" s="120" t="n">
        <v>12.1525885558583</v>
      </c>
    </row>
    <row r="228" customFormat="false" ht="13.5" hidden="false" customHeight="false" outlineLevel="0" collapsed="false">
      <c r="A228" s="116" t="n">
        <v>2506</v>
      </c>
      <c r="B228" s="128" t="s">
        <v>180</v>
      </c>
      <c r="C228" s="128" t="s">
        <v>19</v>
      </c>
      <c r="D228" s="118" t="n">
        <v>0.322916666666667</v>
      </c>
      <c r="E228" s="118" t="n">
        <v>0.430555555555556</v>
      </c>
      <c r="G228" s="117" t="s">
        <v>136</v>
      </c>
      <c r="H228" s="128" t="s">
        <v>185</v>
      </c>
      <c r="I228" s="119" t="n">
        <v>1468</v>
      </c>
      <c r="J228" s="119" t="n">
        <v>18440</v>
      </c>
      <c r="K228" s="120" t="n">
        <v>12.5613079019074</v>
      </c>
    </row>
    <row r="229" customFormat="false" ht="13.5" hidden="false" customHeight="false" outlineLevel="0" collapsed="false">
      <c r="A229" s="116" t="n">
        <v>2507</v>
      </c>
      <c r="B229" s="128" t="s">
        <v>180</v>
      </c>
      <c r="C229" s="128" t="s">
        <v>19</v>
      </c>
      <c r="D229" s="118" t="n">
        <v>0.322916666666667</v>
      </c>
      <c r="E229" s="118" t="n">
        <v>0.430555555555556</v>
      </c>
      <c r="G229" s="117" t="s">
        <v>136</v>
      </c>
      <c r="H229" s="128" t="s">
        <v>186</v>
      </c>
      <c r="I229" s="119" t="n">
        <v>1468</v>
      </c>
      <c r="J229" s="119" t="n">
        <v>18940</v>
      </c>
      <c r="K229" s="120" t="n">
        <v>12.9019073569482</v>
      </c>
    </row>
    <row r="230" customFormat="false" ht="13.5" hidden="false" customHeight="false" outlineLevel="0" collapsed="false">
      <c r="A230" s="116" t="n">
        <v>2508</v>
      </c>
      <c r="B230" s="128" t="s">
        <v>180</v>
      </c>
      <c r="C230" s="128" t="s">
        <v>19</v>
      </c>
      <c r="D230" s="118" t="n">
        <v>0.322916666666667</v>
      </c>
      <c r="E230" s="118" t="n">
        <v>0.430555555555556</v>
      </c>
      <c r="G230" s="117" t="s">
        <v>136</v>
      </c>
      <c r="H230" s="128" t="s">
        <v>187</v>
      </c>
      <c r="I230" s="119" t="n">
        <v>1468</v>
      </c>
      <c r="J230" s="119" t="n">
        <v>20740</v>
      </c>
      <c r="K230" s="120" t="n">
        <v>14.1280653950954</v>
      </c>
    </row>
    <row r="231" customFormat="false" ht="13.5" hidden="false" customHeight="false" outlineLevel="0" collapsed="false">
      <c r="A231" s="116" t="n">
        <v>2509</v>
      </c>
      <c r="B231" s="128" t="s">
        <v>180</v>
      </c>
      <c r="C231" s="128" t="s">
        <v>19</v>
      </c>
      <c r="D231" s="118" t="n">
        <v>0.322916666666667</v>
      </c>
      <c r="E231" s="118" t="n">
        <v>0.430555555555556</v>
      </c>
      <c r="G231" s="117" t="s">
        <v>136</v>
      </c>
      <c r="H231" s="128" t="s">
        <v>188</v>
      </c>
      <c r="I231" s="119" t="n">
        <v>1468</v>
      </c>
      <c r="J231" s="119" t="n">
        <v>21340</v>
      </c>
      <c r="K231" s="120" t="n">
        <v>14.5367847411444</v>
      </c>
    </row>
    <row r="232" customFormat="false" ht="13.5" hidden="false" customHeight="false" outlineLevel="0" collapsed="false">
      <c r="A232" s="116" t="n">
        <v>2510</v>
      </c>
      <c r="B232" s="128" t="s">
        <v>180</v>
      </c>
      <c r="C232" s="128" t="s">
        <v>19</v>
      </c>
      <c r="D232" s="118" t="n">
        <v>0.322916666666667</v>
      </c>
      <c r="E232" s="118" t="n">
        <v>0.430555555555556</v>
      </c>
      <c r="G232" s="117" t="s">
        <v>136</v>
      </c>
      <c r="H232" s="128" t="s">
        <v>122</v>
      </c>
      <c r="I232" s="119" t="n">
        <v>3337</v>
      </c>
      <c r="J232" s="119" t="n">
        <v>68840</v>
      </c>
      <c r="K232" s="120" t="n">
        <v>20.6293077614624</v>
      </c>
    </row>
    <row r="233" customFormat="false" ht="13.5" hidden="false" customHeight="false" outlineLevel="0" collapsed="false">
      <c r="A233" s="116" t="n">
        <v>2511</v>
      </c>
      <c r="B233" s="128" t="s">
        <v>180</v>
      </c>
      <c r="C233" s="128" t="s">
        <v>19</v>
      </c>
      <c r="D233" s="118" t="n">
        <v>0.322916666666667</v>
      </c>
      <c r="E233" s="118" t="n">
        <v>0.430555555555556</v>
      </c>
      <c r="G233" s="117" t="s">
        <v>136</v>
      </c>
      <c r="H233" s="128" t="s">
        <v>189</v>
      </c>
      <c r="I233" s="119" t="n">
        <v>2847</v>
      </c>
      <c r="J233" s="119" t="n">
        <v>50240</v>
      </c>
      <c r="K233" s="120" t="n">
        <v>17.6466455918511</v>
      </c>
    </row>
    <row r="234" customFormat="false" ht="13.5" hidden="false" customHeight="false" outlineLevel="0" collapsed="false">
      <c r="A234" s="116" t="n">
        <v>2512</v>
      </c>
      <c r="B234" s="128" t="s">
        <v>180</v>
      </c>
      <c r="C234" s="128" t="s">
        <v>19</v>
      </c>
      <c r="D234" s="118" t="n">
        <v>0.322916666666667</v>
      </c>
      <c r="E234" s="118" t="n">
        <v>0.430555555555556</v>
      </c>
      <c r="G234" s="117" t="s">
        <v>136</v>
      </c>
      <c r="H234" s="128" t="s">
        <v>179</v>
      </c>
      <c r="I234" s="119" t="n">
        <v>2847</v>
      </c>
      <c r="J234" s="119" t="n">
        <v>34640</v>
      </c>
      <c r="K234" s="120" t="n">
        <v>12.1671935370566</v>
      </c>
    </row>
    <row r="235" customFormat="false" ht="13.5" hidden="false" customHeight="false" outlineLevel="0" collapsed="false">
      <c r="A235" s="116" t="n">
        <v>2513</v>
      </c>
      <c r="B235" s="128" t="s">
        <v>180</v>
      </c>
      <c r="C235" s="128" t="s">
        <v>19</v>
      </c>
      <c r="D235" s="118" t="n">
        <v>0.322916666666667</v>
      </c>
      <c r="E235" s="118" t="n">
        <v>0.430555555555556</v>
      </c>
      <c r="G235" s="117" t="s">
        <v>136</v>
      </c>
      <c r="H235" s="128" t="s">
        <v>124</v>
      </c>
      <c r="I235" s="119" t="n">
        <v>3337</v>
      </c>
      <c r="J235" s="119" t="n">
        <v>60590</v>
      </c>
      <c r="K235" s="120" t="n">
        <v>18.157027270003</v>
      </c>
    </row>
    <row r="236" customFormat="false" ht="13.5" hidden="false" customHeight="false" outlineLevel="0" collapsed="false">
      <c r="A236" s="116" t="n">
        <v>2514</v>
      </c>
      <c r="B236" s="128" t="s">
        <v>180</v>
      </c>
      <c r="C236" s="128" t="s">
        <v>19</v>
      </c>
      <c r="D236" s="118" t="n">
        <v>0.322916666666667</v>
      </c>
      <c r="E236" s="118" t="n">
        <v>0.430555555555556</v>
      </c>
      <c r="G236" s="117" t="s">
        <v>136</v>
      </c>
      <c r="H236" s="128" t="s">
        <v>125</v>
      </c>
      <c r="I236" s="119" t="n">
        <v>3337</v>
      </c>
      <c r="J236" s="119" t="n">
        <v>44540</v>
      </c>
      <c r="K236" s="120" t="n">
        <v>13.3473179502547</v>
      </c>
    </row>
    <row r="237" customFormat="false" ht="13.5" hidden="false" customHeight="false" outlineLevel="0" collapsed="false">
      <c r="A237" s="116" t="n">
        <v>2515</v>
      </c>
      <c r="B237" s="128" t="s">
        <v>180</v>
      </c>
      <c r="C237" s="128" t="s">
        <v>19</v>
      </c>
      <c r="D237" s="118" t="n">
        <v>0.322916666666667</v>
      </c>
      <c r="E237" s="118" t="n">
        <v>0.430555555555556</v>
      </c>
      <c r="G237" s="117" t="s">
        <v>136</v>
      </c>
      <c r="H237" s="128" t="s">
        <v>126</v>
      </c>
      <c r="I237" s="119" t="n">
        <v>2847</v>
      </c>
      <c r="J237" s="119" t="n">
        <v>36940</v>
      </c>
      <c r="K237" s="120" t="n">
        <v>12.9750614682122</v>
      </c>
    </row>
    <row r="238" customFormat="false" ht="13.5" hidden="false" customHeight="false" outlineLevel="0" collapsed="false">
      <c r="A238" s="116" t="n">
        <v>3236</v>
      </c>
      <c r="B238" s="128" t="s">
        <v>181</v>
      </c>
      <c r="C238" s="128" t="s">
        <v>19</v>
      </c>
      <c r="D238" s="118" t="n">
        <v>0.434027777777778</v>
      </c>
      <c r="E238" s="118" t="n">
        <v>0.534722222222222</v>
      </c>
      <c r="G238" s="117" t="s">
        <v>137</v>
      </c>
      <c r="H238" s="128" t="s">
        <v>183</v>
      </c>
      <c r="I238" s="119" t="n">
        <v>1759</v>
      </c>
      <c r="J238" s="119" t="n">
        <v>35740</v>
      </c>
      <c r="K238" s="120" t="n">
        <v>20.318362706083</v>
      </c>
    </row>
    <row r="239" customFormat="false" ht="13.5" hidden="false" customHeight="false" outlineLevel="0" collapsed="false">
      <c r="A239" s="116" t="n">
        <v>3237</v>
      </c>
      <c r="B239" s="128" t="s">
        <v>181</v>
      </c>
      <c r="C239" s="128" t="s">
        <v>19</v>
      </c>
      <c r="D239" s="118" t="n">
        <v>0.434027777777778</v>
      </c>
      <c r="E239" s="118" t="n">
        <v>0.534722222222222</v>
      </c>
      <c r="G239" s="117" t="s">
        <v>137</v>
      </c>
      <c r="H239" s="128" t="s">
        <v>184</v>
      </c>
      <c r="I239" s="119" t="n">
        <v>1759</v>
      </c>
      <c r="J239" s="119" t="n">
        <v>45740</v>
      </c>
      <c r="K239" s="120" t="n">
        <v>26.0034110289937</v>
      </c>
    </row>
    <row r="240" customFormat="false" ht="13.5" hidden="false" customHeight="false" outlineLevel="0" collapsed="false">
      <c r="A240" s="116" t="n">
        <v>3238</v>
      </c>
      <c r="B240" s="128" t="s">
        <v>181</v>
      </c>
      <c r="C240" s="128" t="s">
        <v>19</v>
      </c>
      <c r="D240" s="118" t="n">
        <v>0.434027777777778</v>
      </c>
      <c r="E240" s="118" t="n">
        <v>0.534722222222222</v>
      </c>
      <c r="G240" s="117" t="s">
        <v>137</v>
      </c>
      <c r="H240" s="128" t="s">
        <v>178</v>
      </c>
      <c r="I240" s="119" t="n">
        <v>1359</v>
      </c>
      <c r="J240" s="119" t="n">
        <v>17240</v>
      </c>
      <c r="K240" s="120" t="n">
        <v>12.6857983811626</v>
      </c>
    </row>
    <row r="241" customFormat="false" ht="13.5" hidden="false" customHeight="false" outlineLevel="0" collapsed="false">
      <c r="A241" s="116" t="n">
        <v>3239</v>
      </c>
      <c r="B241" s="128" t="s">
        <v>181</v>
      </c>
      <c r="C241" s="128" t="s">
        <v>19</v>
      </c>
      <c r="D241" s="118" t="n">
        <v>0.434027777777778</v>
      </c>
      <c r="E241" s="118" t="n">
        <v>0.534722222222222</v>
      </c>
      <c r="G241" s="117" t="s">
        <v>137</v>
      </c>
      <c r="H241" s="128" t="s">
        <v>185</v>
      </c>
      <c r="I241" s="119" t="n">
        <v>1359</v>
      </c>
      <c r="J241" s="119" t="n">
        <v>17840</v>
      </c>
      <c r="K241" s="120" t="n">
        <v>13.1272994849154</v>
      </c>
    </row>
    <row r="242" customFormat="false" ht="13.5" hidden="false" customHeight="false" outlineLevel="0" collapsed="false">
      <c r="A242" s="116" t="n">
        <v>3240</v>
      </c>
      <c r="B242" s="128" t="s">
        <v>181</v>
      </c>
      <c r="C242" s="128" t="s">
        <v>19</v>
      </c>
      <c r="D242" s="118" t="n">
        <v>0.434027777777778</v>
      </c>
      <c r="E242" s="118" t="n">
        <v>0.534722222222222</v>
      </c>
      <c r="G242" s="117" t="s">
        <v>137</v>
      </c>
      <c r="H242" s="128" t="s">
        <v>186</v>
      </c>
      <c r="I242" s="119" t="n">
        <v>1359</v>
      </c>
      <c r="J242" s="119" t="n">
        <v>22240</v>
      </c>
      <c r="K242" s="120" t="n">
        <v>16.3649742457689</v>
      </c>
    </row>
    <row r="243" customFormat="false" ht="13.5" hidden="false" customHeight="false" outlineLevel="0" collapsed="false">
      <c r="A243" s="116" t="n">
        <v>3241</v>
      </c>
      <c r="B243" s="128" t="s">
        <v>181</v>
      </c>
      <c r="C243" s="128" t="s">
        <v>19</v>
      </c>
      <c r="D243" s="118" t="n">
        <v>0.434027777777778</v>
      </c>
      <c r="E243" s="118" t="n">
        <v>0.534722222222222</v>
      </c>
      <c r="G243" s="117" t="s">
        <v>137</v>
      </c>
      <c r="H243" s="128" t="s">
        <v>187</v>
      </c>
      <c r="I243" s="119" t="n">
        <v>1359</v>
      </c>
      <c r="J243" s="119" t="n">
        <v>24440</v>
      </c>
      <c r="K243" s="120" t="n">
        <v>17.9838116261957</v>
      </c>
    </row>
    <row r="244" customFormat="false" ht="13.5" hidden="false" customHeight="false" outlineLevel="0" collapsed="false">
      <c r="A244" s="116" t="n">
        <v>3242</v>
      </c>
      <c r="B244" s="128" t="s">
        <v>181</v>
      </c>
      <c r="C244" s="128" t="s">
        <v>19</v>
      </c>
      <c r="D244" s="118" t="n">
        <v>0.434027777777778</v>
      </c>
      <c r="E244" s="118" t="n">
        <v>0.534722222222222</v>
      </c>
      <c r="G244" s="117" t="s">
        <v>137</v>
      </c>
      <c r="H244" s="128" t="s">
        <v>188</v>
      </c>
      <c r="I244" s="119" t="n">
        <v>1359</v>
      </c>
      <c r="J244" s="119" t="n">
        <v>30640</v>
      </c>
      <c r="K244" s="120" t="n">
        <v>22.5459896983076</v>
      </c>
    </row>
    <row r="245" customFormat="false" ht="13.5" hidden="false" customHeight="false" outlineLevel="0" collapsed="false">
      <c r="A245" s="116" t="n">
        <v>3243</v>
      </c>
      <c r="B245" s="128" t="s">
        <v>181</v>
      </c>
      <c r="C245" s="128" t="s">
        <v>19</v>
      </c>
      <c r="D245" s="118" t="n">
        <v>0.434027777777778</v>
      </c>
      <c r="E245" s="118" t="n">
        <v>0.534722222222222</v>
      </c>
      <c r="G245" s="117" t="s">
        <v>137</v>
      </c>
      <c r="H245" s="128" t="s">
        <v>122</v>
      </c>
      <c r="I245" s="119" t="n">
        <v>3118</v>
      </c>
      <c r="J245" s="119" t="n">
        <v>62540</v>
      </c>
      <c r="K245" s="120" t="n">
        <v>20.0577293136626</v>
      </c>
    </row>
    <row r="246" customFormat="false" ht="13.5" hidden="false" customHeight="false" outlineLevel="0" collapsed="false">
      <c r="A246" s="116" t="n">
        <v>3244</v>
      </c>
      <c r="B246" s="128" t="s">
        <v>181</v>
      </c>
      <c r="C246" s="128" t="s">
        <v>19</v>
      </c>
      <c r="D246" s="118" t="n">
        <v>0.434027777777778</v>
      </c>
      <c r="E246" s="118" t="n">
        <v>0.534722222222222</v>
      </c>
      <c r="G246" s="117" t="s">
        <v>137</v>
      </c>
      <c r="H246" s="128" t="s">
        <v>189</v>
      </c>
      <c r="I246" s="119" t="n">
        <v>2665</v>
      </c>
      <c r="J246" s="119" t="n">
        <v>48040</v>
      </c>
      <c r="K246" s="120" t="n">
        <v>18.0262664165103</v>
      </c>
    </row>
    <row r="247" customFormat="false" ht="13.5" hidden="false" customHeight="false" outlineLevel="0" collapsed="false">
      <c r="A247" s="116" t="n">
        <v>3245</v>
      </c>
      <c r="B247" s="128" t="s">
        <v>181</v>
      </c>
      <c r="C247" s="128" t="s">
        <v>19</v>
      </c>
      <c r="D247" s="118" t="n">
        <v>0.434027777777778</v>
      </c>
      <c r="E247" s="118" t="n">
        <v>0.534722222222222</v>
      </c>
      <c r="G247" s="117" t="s">
        <v>137</v>
      </c>
      <c r="H247" s="128" t="s">
        <v>179</v>
      </c>
      <c r="I247" s="119" t="n">
        <v>2665</v>
      </c>
      <c r="J247" s="119" t="n">
        <v>36640</v>
      </c>
      <c r="K247" s="120" t="n">
        <v>13.7485928705441</v>
      </c>
    </row>
    <row r="248" customFormat="false" ht="13.5" hidden="false" customHeight="false" outlineLevel="0" collapsed="false">
      <c r="A248" s="116" t="n">
        <v>3246</v>
      </c>
      <c r="B248" s="128" t="s">
        <v>181</v>
      </c>
      <c r="C248" s="128" t="s">
        <v>19</v>
      </c>
      <c r="D248" s="118" t="n">
        <v>0.434027777777778</v>
      </c>
      <c r="E248" s="118" t="n">
        <v>0.534722222222222</v>
      </c>
      <c r="G248" s="117" t="s">
        <v>137</v>
      </c>
      <c r="H248" s="128" t="s">
        <v>124</v>
      </c>
      <c r="I248" s="119" t="n">
        <v>3118</v>
      </c>
      <c r="J248" s="119" t="n">
        <v>55090</v>
      </c>
      <c r="K248" s="120" t="n">
        <v>17.6683771648493</v>
      </c>
    </row>
    <row r="249" customFormat="false" ht="13.5" hidden="false" customHeight="false" outlineLevel="0" collapsed="false">
      <c r="A249" s="116" t="n">
        <v>3247</v>
      </c>
      <c r="B249" s="128" t="s">
        <v>181</v>
      </c>
      <c r="C249" s="128" t="s">
        <v>19</v>
      </c>
      <c r="D249" s="118" t="n">
        <v>0.434027777777778</v>
      </c>
      <c r="E249" s="118" t="n">
        <v>0.534722222222222</v>
      </c>
      <c r="G249" s="117" t="s">
        <v>137</v>
      </c>
      <c r="H249" s="128" t="s">
        <v>125</v>
      </c>
      <c r="I249" s="119" t="n">
        <v>3118</v>
      </c>
      <c r="J249" s="119" t="n">
        <v>41090</v>
      </c>
      <c r="K249" s="120" t="n">
        <v>13.1783194355356</v>
      </c>
    </row>
    <row r="250" customFormat="false" ht="13.5" hidden="false" customHeight="false" outlineLevel="0" collapsed="false">
      <c r="A250" s="116" t="n">
        <v>3248</v>
      </c>
      <c r="B250" s="128" t="s">
        <v>181</v>
      </c>
      <c r="C250" s="128" t="s">
        <v>19</v>
      </c>
      <c r="D250" s="118" t="n">
        <v>0.434027777777778</v>
      </c>
      <c r="E250" s="118" t="n">
        <v>0.534722222222222</v>
      </c>
      <c r="G250" s="117" t="s">
        <v>137</v>
      </c>
      <c r="H250" s="128" t="s">
        <v>126</v>
      </c>
      <c r="I250" s="119" t="n">
        <v>2665</v>
      </c>
      <c r="J250" s="119" t="n">
        <v>34540</v>
      </c>
      <c r="K250" s="120" t="n">
        <v>12.9606003752345</v>
      </c>
    </row>
    <row r="251" customFormat="false" ht="13.5" hidden="false" customHeight="false" outlineLevel="0" collapsed="false">
      <c r="A251" s="116" t="n">
        <v>3969</v>
      </c>
      <c r="B251" s="128" t="s">
        <v>49</v>
      </c>
      <c r="C251" s="128" t="s">
        <v>19</v>
      </c>
      <c r="D251" s="118" t="n">
        <v>0.496527777777778</v>
      </c>
      <c r="E251" s="118" t="n">
        <v>0.579861111111111</v>
      </c>
      <c r="G251" s="117" t="s">
        <v>173</v>
      </c>
      <c r="H251" s="128" t="s">
        <v>183</v>
      </c>
      <c r="I251" s="119" t="n">
        <v>1424</v>
      </c>
      <c r="J251" s="119" t="n">
        <v>33400</v>
      </c>
      <c r="K251" s="120" t="n">
        <v>23.4550561797753</v>
      </c>
    </row>
    <row r="252" customFormat="false" ht="13.5" hidden="false" customHeight="false" outlineLevel="0" collapsed="false">
      <c r="A252" s="116" t="n">
        <v>3970</v>
      </c>
      <c r="B252" s="128" t="s">
        <v>49</v>
      </c>
      <c r="C252" s="128" t="s">
        <v>19</v>
      </c>
      <c r="D252" s="118" t="n">
        <v>0.496527777777778</v>
      </c>
      <c r="E252" s="118" t="n">
        <v>0.579861111111111</v>
      </c>
      <c r="G252" s="117" t="s">
        <v>173</v>
      </c>
      <c r="H252" s="128" t="s">
        <v>184</v>
      </c>
      <c r="I252" s="119" t="n">
        <v>1424</v>
      </c>
      <c r="J252" s="119" t="n">
        <v>43100</v>
      </c>
      <c r="K252" s="120" t="n">
        <v>30.2668539325843</v>
      </c>
    </row>
    <row r="253" customFormat="false" ht="13.5" hidden="false" customHeight="false" outlineLevel="0" collapsed="false">
      <c r="A253" s="116" t="n">
        <v>3971</v>
      </c>
      <c r="B253" s="128" t="s">
        <v>49</v>
      </c>
      <c r="C253" s="128" t="s">
        <v>19</v>
      </c>
      <c r="D253" s="118" t="n">
        <v>0.496527777777778</v>
      </c>
      <c r="E253" s="118" t="n">
        <v>0.579861111111111</v>
      </c>
      <c r="G253" s="117" t="s">
        <v>173</v>
      </c>
      <c r="H253" s="128" t="s">
        <v>178</v>
      </c>
      <c r="I253" s="119" t="n">
        <v>1024</v>
      </c>
      <c r="J253" s="119" t="n">
        <v>14800</v>
      </c>
      <c r="K253" s="120" t="n">
        <v>14.453125</v>
      </c>
    </row>
    <row r="254" customFormat="false" ht="13.5" hidden="false" customHeight="false" outlineLevel="0" collapsed="false">
      <c r="A254" s="116" t="n">
        <v>3972</v>
      </c>
      <c r="B254" s="128" t="s">
        <v>49</v>
      </c>
      <c r="C254" s="128" t="s">
        <v>19</v>
      </c>
      <c r="D254" s="118" t="n">
        <v>0.496527777777778</v>
      </c>
      <c r="E254" s="118" t="n">
        <v>0.579861111111111</v>
      </c>
      <c r="G254" s="117" t="s">
        <v>173</v>
      </c>
      <c r="H254" s="128" t="s">
        <v>185</v>
      </c>
      <c r="I254" s="119" t="n">
        <v>1024</v>
      </c>
      <c r="J254" s="119" t="n">
        <v>15300</v>
      </c>
      <c r="K254" s="120" t="n">
        <v>14.94140625</v>
      </c>
    </row>
    <row r="255" customFormat="false" ht="13.5" hidden="false" customHeight="false" outlineLevel="0" collapsed="false">
      <c r="A255" s="116" t="n">
        <v>3973</v>
      </c>
      <c r="B255" s="128" t="s">
        <v>49</v>
      </c>
      <c r="C255" s="128" t="s">
        <v>19</v>
      </c>
      <c r="D255" s="118" t="n">
        <v>0.496527777777778</v>
      </c>
      <c r="E255" s="118" t="n">
        <v>0.579861111111111</v>
      </c>
      <c r="G255" s="117" t="s">
        <v>173</v>
      </c>
      <c r="H255" s="128" t="s">
        <v>186</v>
      </c>
      <c r="I255" s="119" t="n">
        <v>1024</v>
      </c>
      <c r="J255" s="119" t="n">
        <v>15800</v>
      </c>
      <c r="K255" s="120" t="n">
        <v>15.4296875</v>
      </c>
    </row>
    <row r="256" customFormat="false" ht="13.5" hidden="false" customHeight="false" outlineLevel="0" collapsed="false">
      <c r="A256" s="116" t="n">
        <v>3974</v>
      </c>
      <c r="B256" s="128" t="s">
        <v>49</v>
      </c>
      <c r="C256" s="128" t="s">
        <v>19</v>
      </c>
      <c r="D256" s="118" t="n">
        <v>0.496527777777778</v>
      </c>
      <c r="E256" s="118" t="n">
        <v>0.579861111111111</v>
      </c>
      <c r="G256" s="117" t="s">
        <v>173</v>
      </c>
      <c r="H256" s="128" t="s">
        <v>187</v>
      </c>
      <c r="I256" s="119" t="n">
        <v>1024</v>
      </c>
      <c r="J256" s="119" t="n">
        <v>17300</v>
      </c>
      <c r="K256" s="120" t="n">
        <v>16.89453125</v>
      </c>
    </row>
    <row r="257" customFormat="false" ht="13.5" hidden="false" customHeight="false" outlineLevel="0" collapsed="false">
      <c r="A257" s="116" t="n">
        <v>3975</v>
      </c>
      <c r="B257" s="128" t="s">
        <v>49</v>
      </c>
      <c r="C257" s="128" t="s">
        <v>19</v>
      </c>
      <c r="D257" s="118" t="n">
        <v>0.496527777777778</v>
      </c>
      <c r="E257" s="118" t="n">
        <v>0.579861111111111</v>
      </c>
      <c r="G257" s="117" t="s">
        <v>173</v>
      </c>
      <c r="H257" s="128" t="s">
        <v>188</v>
      </c>
      <c r="I257" s="119" t="n">
        <v>1024</v>
      </c>
      <c r="J257" s="119" t="n">
        <v>17800</v>
      </c>
      <c r="K257" s="120" t="n">
        <v>17.3828125</v>
      </c>
    </row>
    <row r="258" customFormat="false" ht="13.5" hidden="false" customHeight="false" outlineLevel="0" collapsed="false">
      <c r="A258" s="116" t="n">
        <v>3976</v>
      </c>
      <c r="B258" s="128" t="s">
        <v>49</v>
      </c>
      <c r="C258" s="128" t="s">
        <v>19</v>
      </c>
      <c r="D258" s="118" t="n">
        <v>0.496527777777778</v>
      </c>
      <c r="E258" s="118" t="n">
        <v>0.579861111111111</v>
      </c>
      <c r="G258" s="117" t="s">
        <v>173</v>
      </c>
      <c r="H258" s="128" t="s">
        <v>122</v>
      </c>
      <c r="I258" s="119" t="n">
        <v>2449</v>
      </c>
      <c r="J258" s="119" t="n">
        <v>57000</v>
      </c>
      <c r="K258" s="120" t="n">
        <v>23.274806043283</v>
      </c>
    </row>
    <row r="259" customFormat="false" ht="13.5" hidden="false" customHeight="false" outlineLevel="0" collapsed="false">
      <c r="A259" s="116" t="n">
        <v>3977</v>
      </c>
      <c r="B259" s="128" t="s">
        <v>49</v>
      </c>
      <c r="C259" s="128" t="s">
        <v>19</v>
      </c>
      <c r="D259" s="118" t="n">
        <v>0.496527777777778</v>
      </c>
      <c r="E259" s="118" t="n">
        <v>0.579861111111111</v>
      </c>
      <c r="G259" s="117" t="s">
        <v>173</v>
      </c>
      <c r="H259" s="128" t="s">
        <v>189</v>
      </c>
      <c r="I259" s="119" t="n">
        <v>2107</v>
      </c>
      <c r="J259" s="119" t="n">
        <v>40500</v>
      </c>
      <c r="K259" s="120" t="n">
        <v>19.2216421452302</v>
      </c>
    </row>
    <row r="260" customFormat="false" ht="13.5" hidden="false" customHeight="false" outlineLevel="0" collapsed="false">
      <c r="A260" s="116" t="n">
        <v>3978</v>
      </c>
      <c r="B260" s="128" t="s">
        <v>49</v>
      </c>
      <c r="C260" s="128" t="s">
        <v>19</v>
      </c>
      <c r="D260" s="118" t="n">
        <v>0.496527777777778</v>
      </c>
      <c r="E260" s="118" t="n">
        <v>0.579861111111111</v>
      </c>
      <c r="G260" s="117" t="s">
        <v>173</v>
      </c>
      <c r="H260" s="128" t="s">
        <v>179</v>
      </c>
      <c r="I260" s="119" t="n">
        <v>2107</v>
      </c>
      <c r="J260" s="119" t="n">
        <v>24400</v>
      </c>
      <c r="K260" s="120" t="n">
        <v>11.5804461319411</v>
      </c>
    </row>
    <row r="261" customFormat="false" ht="13.5" hidden="false" customHeight="false" outlineLevel="0" collapsed="false">
      <c r="A261" s="116" t="n">
        <v>3979</v>
      </c>
      <c r="B261" s="128" t="s">
        <v>49</v>
      </c>
      <c r="C261" s="128" t="s">
        <v>19</v>
      </c>
      <c r="D261" s="118" t="n">
        <v>0.496527777777778</v>
      </c>
      <c r="E261" s="118" t="n">
        <v>0.579861111111111</v>
      </c>
      <c r="G261" s="117" t="s">
        <v>173</v>
      </c>
      <c r="H261" s="128" t="s">
        <v>124</v>
      </c>
      <c r="I261" s="119" t="n">
        <v>2449</v>
      </c>
      <c r="J261" s="119" t="n">
        <v>49400</v>
      </c>
      <c r="K261" s="120" t="n">
        <v>20.1714985708452</v>
      </c>
    </row>
    <row r="262" customFormat="false" ht="13.5" hidden="false" customHeight="false" outlineLevel="0" collapsed="false">
      <c r="A262" s="116" t="n">
        <v>3980</v>
      </c>
      <c r="B262" s="128" t="s">
        <v>49</v>
      </c>
      <c r="C262" s="128" t="s">
        <v>19</v>
      </c>
      <c r="D262" s="118" t="n">
        <v>0.496527777777778</v>
      </c>
      <c r="E262" s="118" t="n">
        <v>0.579861111111111</v>
      </c>
      <c r="G262" s="117" t="s">
        <v>173</v>
      </c>
      <c r="H262" s="128" t="s">
        <v>125</v>
      </c>
      <c r="I262" s="119" t="n">
        <v>2449</v>
      </c>
      <c r="J262" s="119" t="n">
        <v>36650</v>
      </c>
      <c r="K262" s="120" t="n">
        <v>14.9652919559004</v>
      </c>
    </row>
    <row r="263" customFormat="false" ht="13.5" hidden="false" customHeight="false" outlineLevel="0" collapsed="false">
      <c r="A263" s="116" t="n">
        <v>3981</v>
      </c>
      <c r="B263" s="128" t="s">
        <v>49</v>
      </c>
      <c r="C263" s="128" t="s">
        <v>19</v>
      </c>
      <c r="D263" s="118" t="n">
        <v>0.496527777777778</v>
      </c>
      <c r="E263" s="118" t="n">
        <v>0.579861111111111</v>
      </c>
      <c r="G263" s="117" t="s">
        <v>173</v>
      </c>
      <c r="H263" s="128" t="s">
        <v>126</v>
      </c>
      <c r="I263" s="119" t="n">
        <v>2107</v>
      </c>
      <c r="J263" s="119" t="n">
        <v>29850</v>
      </c>
      <c r="K263" s="120" t="n">
        <v>14.1670621737067</v>
      </c>
    </row>
    <row r="264" customFormat="false" ht="13.5" hidden="false" customHeight="false" outlineLevel="0" collapsed="false">
      <c r="A264" s="116" t="n">
        <v>4848</v>
      </c>
      <c r="B264" s="128" t="s">
        <v>182</v>
      </c>
      <c r="C264" s="128" t="s">
        <v>19</v>
      </c>
      <c r="D264" s="118" t="n">
        <v>0.402777777777778</v>
      </c>
      <c r="E264" s="118" t="n">
        <v>0.4375</v>
      </c>
      <c r="G264" s="117" t="s">
        <v>138</v>
      </c>
      <c r="H264" s="128" t="s">
        <v>183</v>
      </c>
      <c r="I264" s="119" t="n">
        <v>665</v>
      </c>
      <c r="J264" s="119" t="n">
        <v>9620</v>
      </c>
      <c r="K264" s="120" t="n">
        <v>14.4661654135338</v>
      </c>
    </row>
    <row r="265" customFormat="false" ht="13.5" hidden="false" customHeight="false" outlineLevel="0" collapsed="false">
      <c r="A265" s="116" t="n">
        <v>4849</v>
      </c>
      <c r="B265" s="128" t="s">
        <v>182</v>
      </c>
      <c r="C265" s="128" t="s">
        <v>19</v>
      </c>
      <c r="D265" s="118" t="n">
        <v>0.402777777777778</v>
      </c>
      <c r="E265" s="118" t="n">
        <v>0.4375</v>
      </c>
      <c r="G265" s="117" t="s">
        <v>138</v>
      </c>
      <c r="H265" s="128" t="s">
        <v>184</v>
      </c>
      <c r="I265" s="119" t="n">
        <v>665</v>
      </c>
      <c r="J265" s="119" t="n">
        <v>11020</v>
      </c>
      <c r="K265" s="120" t="n">
        <v>16.5714285714286</v>
      </c>
    </row>
    <row r="266" customFormat="false" ht="13.5" hidden="false" customHeight="false" outlineLevel="0" collapsed="false">
      <c r="A266" s="116" t="n">
        <v>4850</v>
      </c>
      <c r="B266" s="128" t="s">
        <v>182</v>
      </c>
      <c r="C266" s="128" t="s">
        <v>19</v>
      </c>
      <c r="D266" s="118" t="n">
        <v>0.402777777777778</v>
      </c>
      <c r="E266" s="118" t="n">
        <v>0.4375</v>
      </c>
      <c r="G266" s="117" t="s">
        <v>138</v>
      </c>
      <c r="H266" s="128" t="s">
        <v>178</v>
      </c>
      <c r="I266" s="119" t="n">
        <v>265</v>
      </c>
      <c r="J266" s="119" t="n">
        <v>6320</v>
      </c>
      <c r="K266" s="120" t="n">
        <v>23.8490566037736</v>
      </c>
    </row>
    <row r="267" customFormat="false" ht="13.5" hidden="false" customHeight="false" outlineLevel="0" collapsed="false">
      <c r="A267" s="116" t="n">
        <v>4851</v>
      </c>
      <c r="B267" s="128" t="s">
        <v>182</v>
      </c>
      <c r="C267" s="128" t="s">
        <v>19</v>
      </c>
      <c r="D267" s="118" t="n">
        <v>0.402777777777778</v>
      </c>
      <c r="E267" s="118" t="n">
        <v>0.4375</v>
      </c>
      <c r="G267" s="117" t="s">
        <v>138</v>
      </c>
      <c r="H267" s="128" t="s">
        <v>185</v>
      </c>
      <c r="I267" s="119" t="n">
        <v>265</v>
      </c>
      <c r="J267" s="119" t="n">
        <v>7120</v>
      </c>
      <c r="K267" s="120" t="n">
        <v>26.8679245283019</v>
      </c>
    </row>
    <row r="268" customFormat="false" ht="13.5" hidden="false" customHeight="false" outlineLevel="0" collapsed="false">
      <c r="A268" s="116" t="n">
        <v>4852</v>
      </c>
      <c r="B268" s="128" t="s">
        <v>182</v>
      </c>
      <c r="C268" s="128" t="s">
        <v>19</v>
      </c>
      <c r="D268" s="118" t="n">
        <v>0.402777777777778</v>
      </c>
      <c r="E268" s="118" t="n">
        <v>0.4375</v>
      </c>
      <c r="G268" s="117" t="s">
        <v>138</v>
      </c>
      <c r="H268" s="128" t="s">
        <v>186</v>
      </c>
      <c r="I268" s="119" t="n">
        <v>265</v>
      </c>
      <c r="J268" s="119" t="n">
        <v>7620</v>
      </c>
      <c r="K268" s="120" t="n">
        <v>28.7547169811321</v>
      </c>
    </row>
    <row r="269" customFormat="false" ht="13.5" hidden="false" customHeight="false" outlineLevel="0" collapsed="false">
      <c r="A269" s="116" t="n">
        <v>4853</v>
      </c>
      <c r="B269" s="128" t="s">
        <v>182</v>
      </c>
      <c r="C269" s="128" t="s">
        <v>19</v>
      </c>
      <c r="D269" s="118" t="n">
        <v>0.402777777777778</v>
      </c>
      <c r="E269" s="118" t="n">
        <v>0.4375</v>
      </c>
      <c r="G269" s="117" t="s">
        <v>138</v>
      </c>
      <c r="H269" s="128" t="s">
        <v>187</v>
      </c>
      <c r="I269" s="119" t="n">
        <v>265</v>
      </c>
      <c r="J269" s="119" t="n">
        <v>8120</v>
      </c>
      <c r="K269" s="120" t="n">
        <v>30.6415094339623</v>
      </c>
    </row>
    <row r="270" customFormat="false" ht="13.5" hidden="false" customHeight="false" outlineLevel="0" collapsed="false">
      <c r="A270" s="116" t="n">
        <v>4854</v>
      </c>
      <c r="B270" s="128" t="s">
        <v>182</v>
      </c>
      <c r="C270" s="128" t="s">
        <v>19</v>
      </c>
      <c r="D270" s="118" t="n">
        <v>0.402777777777778</v>
      </c>
      <c r="E270" s="118" t="n">
        <v>0.4375</v>
      </c>
      <c r="G270" s="117" t="s">
        <v>138</v>
      </c>
      <c r="H270" s="128" t="s">
        <v>122</v>
      </c>
      <c r="I270" s="119" t="n">
        <v>931</v>
      </c>
      <c r="J270" s="119" t="n">
        <v>23120</v>
      </c>
      <c r="K270" s="120" t="n">
        <v>24.8335123523093</v>
      </c>
    </row>
    <row r="271" customFormat="false" ht="13.5" hidden="false" customHeight="false" outlineLevel="0" collapsed="false">
      <c r="A271" s="116" t="n">
        <v>4855</v>
      </c>
      <c r="B271" s="128" t="s">
        <v>182</v>
      </c>
      <c r="C271" s="128" t="s">
        <v>19</v>
      </c>
      <c r="D271" s="118" t="n">
        <v>0.402777777777778</v>
      </c>
      <c r="E271" s="118" t="n">
        <v>0.4375</v>
      </c>
      <c r="G271" s="117" t="s">
        <v>138</v>
      </c>
      <c r="H271" s="128" t="s">
        <v>189</v>
      </c>
      <c r="I271" s="119" t="n">
        <v>842</v>
      </c>
      <c r="J271" s="119" t="n">
        <v>13120</v>
      </c>
      <c r="K271" s="120" t="n">
        <v>15.5819477434679</v>
      </c>
    </row>
    <row r="272" customFormat="false" ht="13.5" hidden="false" customHeight="false" outlineLevel="0" collapsed="false">
      <c r="A272" s="116" t="n">
        <v>4856</v>
      </c>
      <c r="B272" s="128" t="s">
        <v>182</v>
      </c>
      <c r="C272" s="128" t="s">
        <v>19</v>
      </c>
      <c r="D272" s="118" t="n">
        <v>0.402777777777778</v>
      </c>
      <c r="E272" s="118" t="n">
        <v>0.4375</v>
      </c>
      <c r="G272" s="117" t="s">
        <v>138</v>
      </c>
      <c r="H272" s="128" t="s">
        <v>179</v>
      </c>
      <c r="I272" s="119" t="n">
        <v>842</v>
      </c>
      <c r="J272" s="119" t="n">
        <v>11220</v>
      </c>
      <c r="K272" s="120" t="n">
        <v>13.3254156769596</v>
      </c>
    </row>
    <row r="273" customFormat="false" ht="13.5" hidden="false" customHeight="false" outlineLevel="0" collapsed="false">
      <c r="A273" s="116" t="n">
        <v>4857</v>
      </c>
      <c r="B273" s="128" t="s">
        <v>182</v>
      </c>
      <c r="C273" s="128" t="s">
        <v>19</v>
      </c>
      <c r="D273" s="118" t="n">
        <v>0.402777777777778</v>
      </c>
      <c r="E273" s="118" t="n">
        <v>0.4375</v>
      </c>
      <c r="G273" s="117" t="s">
        <v>138</v>
      </c>
      <c r="H273" s="128" t="s">
        <v>124</v>
      </c>
      <c r="I273" s="119" t="n">
        <v>931</v>
      </c>
      <c r="J273" s="119" t="n">
        <v>19770</v>
      </c>
      <c r="K273" s="120" t="n">
        <v>21.2352309344791</v>
      </c>
    </row>
    <row r="274" customFormat="false" ht="13.5" hidden="false" customHeight="false" outlineLevel="0" collapsed="false">
      <c r="A274" s="116" t="n">
        <v>4858</v>
      </c>
      <c r="B274" s="128" t="s">
        <v>182</v>
      </c>
      <c r="C274" s="128" t="s">
        <v>19</v>
      </c>
      <c r="D274" s="118" t="n">
        <v>0.402777777777778</v>
      </c>
      <c r="E274" s="118" t="n">
        <v>0.4375</v>
      </c>
      <c r="G274" s="117" t="s">
        <v>138</v>
      </c>
      <c r="H274" s="128" t="s">
        <v>125</v>
      </c>
      <c r="I274" s="119" t="n">
        <v>931</v>
      </c>
      <c r="J274" s="119" t="n">
        <v>14820</v>
      </c>
      <c r="K274" s="120" t="n">
        <v>15.9183673469388</v>
      </c>
    </row>
    <row r="275" customFormat="false" ht="13.5" hidden="false" customHeight="false" outlineLevel="0" collapsed="false">
      <c r="A275" s="116" t="n">
        <v>4859</v>
      </c>
      <c r="B275" s="128" t="s">
        <v>182</v>
      </c>
      <c r="C275" s="128" t="s">
        <v>19</v>
      </c>
      <c r="D275" s="118" t="n">
        <v>0.402777777777778</v>
      </c>
      <c r="E275" s="118" t="n">
        <v>0.4375</v>
      </c>
      <c r="G275" s="117" t="s">
        <v>138</v>
      </c>
      <c r="H275" s="128" t="s">
        <v>126</v>
      </c>
      <c r="I275" s="119" t="n">
        <v>842</v>
      </c>
      <c r="J275" s="119" t="n">
        <v>12270</v>
      </c>
      <c r="K275" s="120" t="n">
        <v>14.5724465558195</v>
      </c>
    </row>
    <row r="276" customFormat="false" ht="13.5" hidden="false" customHeight="false" outlineLevel="0" collapsed="false">
      <c r="A276" s="116" t="n">
        <v>4860</v>
      </c>
      <c r="B276" s="128" t="s">
        <v>182</v>
      </c>
      <c r="C276" s="128" t="s">
        <v>19</v>
      </c>
      <c r="D276" s="118" t="n">
        <v>0.524305555555556</v>
      </c>
      <c r="E276" s="118" t="n">
        <v>0.5625</v>
      </c>
      <c r="G276" s="117" t="s">
        <v>139</v>
      </c>
      <c r="H276" s="128" t="s">
        <v>183</v>
      </c>
      <c r="I276" s="119" t="n">
        <v>665</v>
      </c>
      <c r="J276" s="119" t="n">
        <v>9620</v>
      </c>
      <c r="K276" s="120" t="n">
        <v>14.4661654135338</v>
      </c>
    </row>
    <row r="277" customFormat="false" ht="13.5" hidden="false" customHeight="false" outlineLevel="0" collapsed="false">
      <c r="A277" s="116" t="n">
        <v>4861</v>
      </c>
      <c r="B277" s="128" t="s">
        <v>182</v>
      </c>
      <c r="C277" s="128" t="s">
        <v>19</v>
      </c>
      <c r="D277" s="118" t="n">
        <v>0.524305555555556</v>
      </c>
      <c r="E277" s="118" t="n">
        <v>0.5625</v>
      </c>
      <c r="G277" s="117" t="s">
        <v>139</v>
      </c>
      <c r="H277" s="128" t="s">
        <v>184</v>
      </c>
      <c r="I277" s="119" t="n">
        <v>665</v>
      </c>
      <c r="J277" s="119" t="n">
        <v>11020</v>
      </c>
      <c r="K277" s="120" t="n">
        <v>16.5714285714286</v>
      </c>
    </row>
    <row r="278" customFormat="false" ht="13.5" hidden="false" customHeight="false" outlineLevel="0" collapsed="false">
      <c r="A278" s="116" t="n">
        <v>4862</v>
      </c>
      <c r="B278" s="128" t="s">
        <v>182</v>
      </c>
      <c r="C278" s="128" t="s">
        <v>19</v>
      </c>
      <c r="D278" s="118" t="n">
        <v>0.524305555555556</v>
      </c>
      <c r="E278" s="118" t="n">
        <v>0.5625</v>
      </c>
      <c r="G278" s="117" t="s">
        <v>139</v>
      </c>
      <c r="H278" s="128" t="s">
        <v>178</v>
      </c>
      <c r="I278" s="119" t="n">
        <v>265</v>
      </c>
      <c r="J278" s="119" t="n">
        <v>6320</v>
      </c>
      <c r="K278" s="120" t="n">
        <v>23.8490566037736</v>
      </c>
    </row>
    <row r="279" customFormat="false" ht="13.5" hidden="false" customHeight="false" outlineLevel="0" collapsed="false">
      <c r="A279" s="116" t="n">
        <v>4863</v>
      </c>
      <c r="B279" s="128" t="s">
        <v>182</v>
      </c>
      <c r="C279" s="128" t="s">
        <v>19</v>
      </c>
      <c r="D279" s="118" t="n">
        <v>0.524305555555556</v>
      </c>
      <c r="E279" s="118" t="n">
        <v>0.5625</v>
      </c>
      <c r="G279" s="117" t="s">
        <v>139</v>
      </c>
      <c r="H279" s="128" t="s">
        <v>185</v>
      </c>
      <c r="I279" s="119" t="n">
        <v>265</v>
      </c>
      <c r="J279" s="119" t="n">
        <v>7120</v>
      </c>
      <c r="K279" s="120" t="n">
        <v>26.8679245283019</v>
      </c>
    </row>
    <row r="280" customFormat="false" ht="13.5" hidden="false" customHeight="false" outlineLevel="0" collapsed="false">
      <c r="A280" s="116" t="n">
        <v>4864</v>
      </c>
      <c r="B280" s="128" t="s">
        <v>182</v>
      </c>
      <c r="C280" s="128" t="s">
        <v>19</v>
      </c>
      <c r="D280" s="118" t="n">
        <v>0.524305555555556</v>
      </c>
      <c r="E280" s="118" t="n">
        <v>0.5625</v>
      </c>
      <c r="G280" s="117" t="s">
        <v>139</v>
      </c>
      <c r="H280" s="128" t="s">
        <v>186</v>
      </c>
      <c r="I280" s="119" t="n">
        <v>265</v>
      </c>
      <c r="J280" s="119" t="n">
        <v>7620</v>
      </c>
      <c r="K280" s="120" t="n">
        <v>28.7547169811321</v>
      </c>
    </row>
    <row r="281" customFormat="false" ht="13.5" hidden="false" customHeight="false" outlineLevel="0" collapsed="false">
      <c r="A281" s="116" t="n">
        <v>4865</v>
      </c>
      <c r="B281" s="128" t="s">
        <v>182</v>
      </c>
      <c r="C281" s="128" t="s">
        <v>19</v>
      </c>
      <c r="D281" s="118" t="n">
        <v>0.524305555555556</v>
      </c>
      <c r="E281" s="118" t="n">
        <v>0.5625</v>
      </c>
      <c r="G281" s="117" t="s">
        <v>139</v>
      </c>
      <c r="H281" s="128" t="s">
        <v>187</v>
      </c>
      <c r="I281" s="119" t="n">
        <v>265</v>
      </c>
      <c r="J281" s="119" t="n">
        <v>8120</v>
      </c>
      <c r="K281" s="120" t="n">
        <v>30.6415094339623</v>
      </c>
    </row>
    <row r="282" customFormat="false" ht="13.5" hidden="false" customHeight="false" outlineLevel="0" collapsed="false">
      <c r="A282" s="116" t="n">
        <v>4866</v>
      </c>
      <c r="B282" s="128" t="s">
        <v>182</v>
      </c>
      <c r="C282" s="128" t="s">
        <v>19</v>
      </c>
      <c r="D282" s="118" t="n">
        <v>0.524305555555556</v>
      </c>
      <c r="E282" s="118" t="n">
        <v>0.5625</v>
      </c>
      <c r="G282" s="117" t="s">
        <v>139</v>
      </c>
      <c r="H282" s="128" t="s">
        <v>122</v>
      </c>
      <c r="I282" s="119" t="n">
        <v>931</v>
      </c>
      <c r="J282" s="119" t="n">
        <v>23120</v>
      </c>
      <c r="K282" s="120" t="n">
        <v>24.8335123523093</v>
      </c>
    </row>
    <row r="283" customFormat="false" ht="13.5" hidden="false" customHeight="false" outlineLevel="0" collapsed="false">
      <c r="A283" s="116" t="n">
        <v>4867</v>
      </c>
      <c r="B283" s="128" t="s">
        <v>182</v>
      </c>
      <c r="C283" s="128" t="s">
        <v>19</v>
      </c>
      <c r="D283" s="118" t="n">
        <v>0.524305555555556</v>
      </c>
      <c r="E283" s="118" t="n">
        <v>0.5625</v>
      </c>
      <c r="G283" s="117" t="s">
        <v>139</v>
      </c>
      <c r="H283" s="128" t="s">
        <v>189</v>
      </c>
      <c r="I283" s="119" t="n">
        <v>842</v>
      </c>
      <c r="J283" s="119" t="n">
        <v>13120</v>
      </c>
      <c r="K283" s="120" t="n">
        <v>15.5819477434679</v>
      </c>
    </row>
    <row r="284" customFormat="false" ht="13.5" hidden="false" customHeight="false" outlineLevel="0" collapsed="false">
      <c r="A284" s="116" t="n">
        <v>4868</v>
      </c>
      <c r="B284" s="128" t="s">
        <v>182</v>
      </c>
      <c r="C284" s="128" t="s">
        <v>19</v>
      </c>
      <c r="D284" s="118" t="n">
        <v>0.524305555555556</v>
      </c>
      <c r="E284" s="118" t="n">
        <v>0.5625</v>
      </c>
      <c r="G284" s="117" t="s">
        <v>139</v>
      </c>
      <c r="H284" s="128" t="s">
        <v>179</v>
      </c>
      <c r="I284" s="119" t="n">
        <v>842</v>
      </c>
      <c r="J284" s="119" t="n">
        <v>11220</v>
      </c>
      <c r="K284" s="120" t="n">
        <v>13.3254156769596</v>
      </c>
    </row>
    <row r="285" customFormat="false" ht="13.5" hidden="false" customHeight="false" outlineLevel="0" collapsed="false">
      <c r="A285" s="116" t="n">
        <v>4869</v>
      </c>
      <c r="B285" s="128" t="s">
        <v>182</v>
      </c>
      <c r="C285" s="128" t="s">
        <v>19</v>
      </c>
      <c r="D285" s="118" t="n">
        <v>0.524305555555556</v>
      </c>
      <c r="E285" s="118" t="n">
        <v>0.5625</v>
      </c>
      <c r="G285" s="117" t="s">
        <v>139</v>
      </c>
      <c r="H285" s="128" t="s">
        <v>124</v>
      </c>
      <c r="I285" s="119" t="n">
        <v>931</v>
      </c>
      <c r="J285" s="119" t="n">
        <v>19770</v>
      </c>
      <c r="K285" s="120" t="n">
        <v>21.2352309344791</v>
      </c>
    </row>
    <row r="286" customFormat="false" ht="13.5" hidden="false" customHeight="false" outlineLevel="0" collapsed="false">
      <c r="A286" s="116" t="n">
        <v>4870</v>
      </c>
      <c r="B286" s="128" t="s">
        <v>182</v>
      </c>
      <c r="C286" s="128" t="s">
        <v>19</v>
      </c>
      <c r="D286" s="118" t="n">
        <v>0.524305555555556</v>
      </c>
      <c r="E286" s="118" t="n">
        <v>0.5625</v>
      </c>
      <c r="G286" s="117" t="s">
        <v>139</v>
      </c>
      <c r="H286" s="128" t="s">
        <v>125</v>
      </c>
      <c r="I286" s="119" t="n">
        <v>931</v>
      </c>
      <c r="J286" s="119" t="n">
        <v>14820</v>
      </c>
      <c r="K286" s="120" t="n">
        <v>15.9183673469388</v>
      </c>
    </row>
    <row r="287" customFormat="false" ht="13.5" hidden="false" customHeight="false" outlineLevel="0" collapsed="false">
      <c r="A287" s="116" t="n">
        <v>4871</v>
      </c>
      <c r="B287" s="128" t="s">
        <v>182</v>
      </c>
      <c r="C287" s="128" t="s">
        <v>19</v>
      </c>
      <c r="D287" s="118" t="n">
        <v>0.524305555555556</v>
      </c>
      <c r="E287" s="118" t="n">
        <v>0.5625</v>
      </c>
      <c r="G287" s="117" t="s">
        <v>139</v>
      </c>
      <c r="H287" s="128" t="s">
        <v>126</v>
      </c>
      <c r="I287" s="119" t="n">
        <v>842</v>
      </c>
      <c r="J287" s="119" t="n">
        <v>12270</v>
      </c>
      <c r="K287" s="120" t="n">
        <v>14.5724465558195</v>
      </c>
    </row>
    <row r="288" customFormat="false" ht="13.5" hidden="false" customHeight="false" outlineLevel="0" collapsed="false">
      <c r="A288" s="116" t="n">
        <v>4872</v>
      </c>
      <c r="B288" s="128" t="s">
        <v>182</v>
      </c>
      <c r="C288" s="128" t="s">
        <v>19</v>
      </c>
      <c r="D288" s="118" t="n">
        <v>0.583333333333333</v>
      </c>
      <c r="E288" s="118" t="n">
        <v>0.618055555555556</v>
      </c>
      <c r="G288" s="117" t="s">
        <v>140</v>
      </c>
      <c r="H288" s="128" t="s">
        <v>183</v>
      </c>
      <c r="I288" s="119" t="n">
        <v>665</v>
      </c>
      <c r="J288" s="119" t="n">
        <v>9620</v>
      </c>
      <c r="K288" s="120" t="n">
        <v>14.4661654135338</v>
      </c>
    </row>
    <row r="289" customFormat="false" ht="13.5" hidden="false" customHeight="false" outlineLevel="0" collapsed="false">
      <c r="A289" s="116" t="n">
        <v>4873</v>
      </c>
      <c r="B289" s="128" t="s">
        <v>182</v>
      </c>
      <c r="C289" s="128" t="s">
        <v>19</v>
      </c>
      <c r="D289" s="118" t="n">
        <v>0.583333333333333</v>
      </c>
      <c r="E289" s="118" t="n">
        <v>0.618055555555556</v>
      </c>
      <c r="G289" s="117" t="s">
        <v>140</v>
      </c>
      <c r="H289" s="128" t="s">
        <v>184</v>
      </c>
      <c r="I289" s="119" t="n">
        <v>665</v>
      </c>
      <c r="J289" s="119" t="n">
        <v>11020</v>
      </c>
      <c r="K289" s="120" t="n">
        <v>16.5714285714286</v>
      </c>
    </row>
    <row r="290" customFormat="false" ht="13.5" hidden="false" customHeight="false" outlineLevel="0" collapsed="false">
      <c r="A290" s="116" t="n">
        <v>4874</v>
      </c>
      <c r="B290" s="128" t="s">
        <v>182</v>
      </c>
      <c r="C290" s="128" t="s">
        <v>19</v>
      </c>
      <c r="D290" s="118" t="n">
        <v>0.583333333333333</v>
      </c>
      <c r="E290" s="118" t="n">
        <v>0.618055555555556</v>
      </c>
      <c r="G290" s="117" t="s">
        <v>140</v>
      </c>
      <c r="H290" s="128" t="s">
        <v>178</v>
      </c>
      <c r="I290" s="119" t="n">
        <v>265</v>
      </c>
      <c r="J290" s="119" t="n">
        <v>6320</v>
      </c>
      <c r="K290" s="120" t="n">
        <v>23.8490566037736</v>
      </c>
    </row>
    <row r="291" customFormat="false" ht="13.5" hidden="false" customHeight="false" outlineLevel="0" collapsed="false">
      <c r="A291" s="116" t="n">
        <v>4875</v>
      </c>
      <c r="B291" s="128" t="s">
        <v>182</v>
      </c>
      <c r="C291" s="128" t="s">
        <v>19</v>
      </c>
      <c r="D291" s="118" t="n">
        <v>0.583333333333333</v>
      </c>
      <c r="E291" s="118" t="n">
        <v>0.618055555555556</v>
      </c>
      <c r="G291" s="117" t="s">
        <v>140</v>
      </c>
      <c r="H291" s="128" t="s">
        <v>185</v>
      </c>
      <c r="I291" s="119" t="n">
        <v>265</v>
      </c>
      <c r="J291" s="119" t="n">
        <v>7120</v>
      </c>
      <c r="K291" s="120" t="n">
        <v>26.8679245283019</v>
      </c>
    </row>
    <row r="292" customFormat="false" ht="13.5" hidden="false" customHeight="false" outlineLevel="0" collapsed="false">
      <c r="A292" s="116" t="n">
        <v>4876</v>
      </c>
      <c r="B292" s="128" t="s">
        <v>182</v>
      </c>
      <c r="C292" s="128" t="s">
        <v>19</v>
      </c>
      <c r="D292" s="118" t="n">
        <v>0.583333333333333</v>
      </c>
      <c r="E292" s="118" t="n">
        <v>0.618055555555556</v>
      </c>
      <c r="G292" s="117" t="s">
        <v>140</v>
      </c>
      <c r="H292" s="128" t="s">
        <v>186</v>
      </c>
      <c r="I292" s="119" t="n">
        <v>265</v>
      </c>
      <c r="J292" s="119" t="n">
        <v>7620</v>
      </c>
      <c r="K292" s="120" t="n">
        <v>28.7547169811321</v>
      </c>
    </row>
    <row r="293" customFormat="false" ht="13.5" hidden="false" customHeight="false" outlineLevel="0" collapsed="false">
      <c r="A293" s="116" t="n">
        <v>4877</v>
      </c>
      <c r="B293" s="128" t="s">
        <v>182</v>
      </c>
      <c r="C293" s="128" t="s">
        <v>19</v>
      </c>
      <c r="D293" s="118" t="n">
        <v>0.583333333333333</v>
      </c>
      <c r="E293" s="118" t="n">
        <v>0.618055555555556</v>
      </c>
      <c r="G293" s="117" t="s">
        <v>140</v>
      </c>
      <c r="H293" s="128" t="s">
        <v>187</v>
      </c>
      <c r="I293" s="119" t="n">
        <v>265</v>
      </c>
      <c r="J293" s="119" t="n">
        <v>8120</v>
      </c>
      <c r="K293" s="120" t="n">
        <v>30.6415094339623</v>
      </c>
    </row>
    <row r="294" customFormat="false" ht="13.5" hidden="false" customHeight="false" outlineLevel="0" collapsed="false">
      <c r="A294" s="116" t="n">
        <v>4878</v>
      </c>
      <c r="B294" s="128" t="s">
        <v>182</v>
      </c>
      <c r="C294" s="128" t="s">
        <v>19</v>
      </c>
      <c r="D294" s="118" t="n">
        <v>0.583333333333333</v>
      </c>
      <c r="E294" s="118" t="n">
        <v>0.618055555555556</v>
      </c>
      <c r="G294" s="117" t="s">
        <v>140</v>
      </c>
      <c r="H294" s="128" t="s">
        <v>122</v>
      </c>
      <c r="I294" s="119" t="n">
        <v>931</v>
      </c>
      <c r="J294" s="119" t="n">
        <v>23120</v>
      </c>
      <c r="K294" s="120" t="n">
        <v>24.8335123523093</v>
      </c>
    </row>
    <row r="295" customFormat="false" ht="13.5" hidden="false" customHeight="false" outlineLevel="0" collapsed="false">
      <c r="A295" s="116" t="n">
        <v>4879</v>
      </c>
      <c r="B295" s="128" t="s">
        <v>182</v>
      </c>
      <c r="C295" s="128" t="s">
        <v>19</v>
      </c>
      <c r="D295" s="118" t="n">
        <v>0.583333333333333</v>
      </c>
      <c r="E295" s="118" t="n">
        <v>0.618055555555556</v>
      </c>
      <c r="G295" s="117" t="s">
        <v>140</v>
      </c>
      <c r="H295" s="128" t="s">
        <v>189</v>
      </c>
      <c r="I295" s="119" t="n">
        <v>842</v>
      </c>
      <c r="J295" s="119" t="n">
        <v>13120</v>
      </c>
      <c r="K295" s="120" t="n">
        <v>15.5819477434679</v>
      </c>
    </row>
    <row r="296" customFormat="false" ht="13.5" hidden="false" customHeight="false" outlineLevel="0" collapsed="false">
      <c r="A296" s="116" t="n">
        <v>4880</v>
      </c>
      <c r="B296" s="128" t="s">
        <v>182</v>
      </c>
      <c r="C296" s="128" t="s">
        <v>19</v>
      </c>
      <c r="D296" s="118" t="n">
        <v>0.583333333333333</v>
      </c>
      <c r="E296" s="118" t="n">
        <v>0.618055555555556</v>
      </c>
      <c r="G296" s="117" t="s">
        <v>140</v>
      </c>
      <c r="H296" s="128" t="s">
        <v>179</v>
      </c>
      <c r="I296" s="119" t="n">
        <v>842</v>
      </c>
      <c r="J296" s="119" t="n">
        <v>11220</v>
      </c>
      <c r="K296" s="120" t="n">
        <v>13.3254156769596</v>
      </c>
    </row>
    <row r="297" customFormat="false" ht="13.5" hidden="false" customHeight="false" outlineLevel="0" collapsed="false">
      <c r="A297" s="116" t="n">
        <v>4881</v>
      </c>
      <c r="B297" s="128" t="s">
        <v>182</v>
      </c>
      <c r="C297" s="128" t="s">
        <v>19</v>
      </c>
      <c r="D297" s="118" t="n">
        <v>0.583333333333333</v>
      </c>
      <c r="E297" s="118" t="n">
        <v>0.618055555555556</v>
      </c>
      <c r="G297" s="117" t="s">
        <v>140</v>
      </c>
      <c r="H297" s="128" t="s">
        <v>124</v>
      </c>
      <c r="I297" s="119" t="n">
        <v>931</v>
      </c>
      <c r="J297" s="119" t="n">
        <v>19770</v>
      </c>
      <c r="K297" s="120" t="n">
        <v>21.2352309344791</v>
      </c>
    </row>
    <row r="298" customFormat="false" ht="13.5" hidden="false" customHeight="false" outlineLevel="0" collapsed="false">
      <c r="A298" s="116" t="n">
        <v>4882</v>
      </c>
      <c r="B298" s="128" t="s">
        <v>182</v>
      </c>
      <c r="C298" s="128" t="s">
        <v>19</v>
      </c>
      <c r="D298" s="118" t="n">
        <v>0.583333333333333</v>
      </c>
      <c r="E298" s="118" t="n">
        <v>0.618055555555556</v>
      </c>
      <c r="G298" s="117" t="s">
        <v>140</v>
      </c>
      <c r="H298" s="128" t="s">
        <v>125</v>
      </c>
      <c r="I298" s="119" t="n">
        <v>931</v>
      </c>
      <c r="J298" s="119" t="n">
        <v>14820</v>
      </c>
      <c r="K298" s="120" t="n">
        <v>15.9183673469388</v>
      </c>
    </row>
    <row r="299" customFormat="false" ht="13.5" hidden="false" customHeight="false" outlineLevel="0" collapsed="false">
      <c r="A299" s="116" t="n">
        <v>4883</v>
      </c>
      <c r="B299" s="128" t="s">
        <v>182</v>
      </c>
      <c r="C299" s="128" t="s">
        <v>19</v>
      </c>
      <c r="D299" s="118" t="n">
        <v>0.583333333333333</v>
      </c>
      <c r="E299" s="118" t="n">
        <v>0.618055555555556</v>
      </c>
      <c r="G299" s="117" t="s">
        <v>140</v>
      </c>
      <c r="H299" s="128" t="s">
        <v>126</v>
      </c>
      <c r="I299" s="119" t="n">
        <v>842</v>
      </c>
      <c r="J299" s="119" t="n">
        <v>12270</v>
      </c>
      <c r="K299" s="120" t="n">
        <v>14.5724465558195</v>
      </c>
    </row>
    <row r="300" customFormat="false" ht="13.5" hidden="false" customHeight="false" outlineLevel="0" collapsed="false">
      <c r="A300" s="116" t="n">
        <v>4884</v>
      </c>
      <c r="B300" s="128" t="s">
        <v>182</v>
      </c>
      <c r="C300" s="128" t="s">
        <v>19</v>
      </c>
      <c r="D300" s="118" t="n">
        <v>0.666666666666667</v>
      </c>
      <c r="E300" s="118" t="n">
        <v>0.701388888888889</v>
      </c>
      <c r="G300" s="117" t="s">
        <v>141</v>
      </c>
      <c r="H300" s="128" t="s">
        <v>183</v>
      </c>
      <c r="I300" s="119" t="n">
        <v>665</v>
      </c>
      <c r="J300" s="119" t="n">
        <v>9020</v>
      </c>
      <c r="K300" s="120" t="n">
        <v>13.5639097744361</v>
      </c>
    </row>
    <row r="301" customFormat="false" ht="13.5" hidden="false" customHeight="false" outlineLevel="0" collapsed="false">
      <c r="A301" s="116" t="n">
        <v>4885</v>
      </c>
      <c r="B301" s="128" t="s">
        <v>182</v>
      </c>
      <c r="C301" s="128" t="s">
        <v>19</v>
      </c>
      <c r="D301" s="118" t="n">
        <v>0.666666666666667</v>
      </c>
      <c r="E301" s="118" t="n">
        <v>0.701388888888889</v>
      </c>
      <c r="G301" s="117" t="s">
        <v>141</v>
      </c>
      <c r="H301" s="128" t="s">
        <v>184</v>
      </c>
      <c r="I301" s="119" t="n">
        <v>665</v>
      </c>
      <c r="J301" s="119" t="n">
        <v>10220</v>
      </c>
      <c r="K301" s="120" t="n">
        <v>15.3684210526316</v>
      </c>
    </row>
    <row r="302" customFormat="false" ht="13.5" hidden="false" customHeight="false" outlineLevel="0" collapsed="false">
      <c r="A302" s="116" t="n">
        <v>4886</v>
      </c>
      <c r="B302" s="128" t="s">
        <v>182</v>
      </c>
      <c r="C302" s="128" t="s">
        <v>19</v>
      </c>
      <c r="D302" s="118" t="n">
        <v>0.666666666666667</v>
      </c>
      <c r="E302" s="118" t="n">
        <v>0.701388888888889</v>
      </c>
      <c r="G302" s="117" t="s">
        <v>141</v>
      </c>
      <c r="H302" s="128" t="s">
        <v>178</v>
      </c>
      <c r="I302" s="119" t="n">
        <v>265</v>
      </c>
      <c r="J302" s="119" t="n">
        <v>5120</v>
      </c>
      <c r="K302" s="120" t="n">
        <v>19.3207547169811</v>
      </c>
    </row>
    <row r="303" customFormat="false" ht="13.5" hidden="false" customHeight="false" outlineLevel="0" collapsed="false">
      <c r="A303" s="116" t="n">
        <v>4887</v>
      </c>
      <c r="B303" s="128" t="s">
        <v>182</v>
      </c>
      <c r="C303" s="128" t="s">
        <v>19</v>
      </c>
      <c r="D303" s="118" t="n">
        <v>0.666666666666667</v>
      </c>
      <c r="E303" s="118" t="n">
        <v>0.701388888888889</v>
      </c>
      <c r="G303" s="117" t="s">
        <v>141</v>
      </c>
      <c r="H303" s="128" t="s">
        <v>185</v>
      </c>
      <c r="I303" s="119" t="n">
        <v>265</v>
      </c>
      <c r="J303" s="119" t="n">
        <v>6020</v>
      </c>
      <c r="K303" s="120" t="n">
        <v>22.7169811320755</v>
      </c>
    </row>
    <row r="304" customFormat="false" ht="13.5" hidden="false" customHeight="false" outlineLevel="0" collapsed="false">
      <c r="A304" s="116" t="n">
        <v>4888</v>
      </c>
      <c r="B304" s="128" t="s">
        <v>182</v>
      </c>
      <c r="C304" s="128" t="s">
        <v>19</v>
      </c>
      <c r="D304" s="118" t="n">
        <v>0.666666666666667</v>
      </c>
      <c r="E304" s="118" t="n">
        <v>0.701388888888889</v>
      </c>
      <c r="G304" s="117" t="s">
        <v>141</v>
      </c>
      <c r="H304" s="128" t="s">
        <v>186</v>
      </c>
      <c r="I304" s="119" t="n">
        <v>265</v>
      </c>
      <c r="J304" s="119" t="n">
        <v>6520</v>
      </c>
      <c r="K304" s="120" t="n">
        <v>24.6037735849057</v>
      </c>
    </row>
    <row r="305" customFormat="false" ht="13.5" hidden="false" customHeight="false" outlineLevel="0" collapsed="false">
      <c r="A305" s="116" t="n">
        <v>4889</v>
      </c>
      <c r="B305" s="128" t="s">
        <v>182</v>
      </c>
      <c r="C305" s="128" t="s">
        <v>19</v>
      </c>
      <c r="D305" s="118" t="n">
        <v>0.666666666666667</v>
      </c>
      <c r="E305" s="118" t="n">
        <v>0.701388888888889</v>
      </c>
      <c r="G305" s="117" t="s">
        <v>141</v>
      </c>
      <c r="H305" s="128" t="s">
        <v>187</v>
      </c>
      <c r="I305" s="119" t="n">
        <v>265</v>
      </c>
      <c r="J305" s="119" t="n">
        <v>7420</v>
      </c>
      <c r="K305" s="120" t="n">
        <v>28</v>
      </c>
    </row>
    <row r="306" customFormat="false" ht="13.5" hidden="false" customHeight="false" outlineLevel="0" collapsed="false">
      <c r="A306" s="116" t="n">
        <v>4890</v>
      </c>
      <c r="B306" s="128" t="s">
        <v>182</v>
      </c>
      <c r="C306" s="128" t="s">
        <v>19</v>
      </c>
      <c r="D306" s="118" t="n">
        <v>0.666666666666667</v>
      </c>
      <c r="E306" s="118" t="n">
        <v>0.701388888888889</v>
      </c>
      <c r="G306" s="117" t="s">
        <v>141</v>
      </c>
      <c r="H306" s="128" t="s">
        <v>188</v>
      </c>
      <c r="I306" s="119" t="n">
        <v>265</v>
      </c>
      <c r="J306" s="119" t="n">
        <v>8820</v>
      </c>
      <c r="K306" s="120" t="n">
        <v>33.2830188679245</v>
      </c>
    </row>
    <row r="307" customFormat="false" ht="13.5" hidden="false" customHeight="false" outlineLevel="0" collapsed="false">
      <c r="A307" s="116" t="n">
        <v>4891</v>
      </c>
      <c r="B307" s="128" t="s">
        <v>182</v>
      </c>
      <c r="C307" s="128" t="s">
        <v>19</v>
      </c>
      <c r="D307" s="118" t="n">
        <v>0.666666666666667</v>
      </c>
      <c r="E307" s="118" t="n">
        <v>0.701388888888889</v>
      </c>
      <c r="G307" s="117" t="s">
        <v>141</v>
      </c>
      <c r="H307" s="128" t="s">
        <v>122</v>
      </c>
      <c r="I307" s="119" t="n">
        <v>931</v>
      </c>
      <c r="J307" s="119" t="n">
        <v>23120</v>
      </c>
      <c r="K307" s="120" t="n">
        <v>24.8335123523093</v>
      </c>
    </row>
    <row r="308" customFormat="false" ht="13.5" hidden="false" customHeight="false" outlineLevel="0" collapsed="false">
      <c r="A308" s="116" t="n">
        <v>4892</v>
      </c>
      <c r="B308" s="128" t="s">
        <v>182</v>
      </c>
      <c r="C308" s="128" t="s">
        <v>19</v>
      </c>
      <c r="D308" s="118" t="n">
        <v>0.666666666666667</v>
      </c>
      <c r="E308" s="118" t="n">
        <v>0.701388888888889</v>
      </c>
      <c r="G308" s="117" t="s">
        <v>141</v>
      </c>
      <c r="H308" s="128" t="s">
        <v>189</v>
      </c>
      <c r="I308" s="119" t="n">
        <v>842</v>
      </c>
      <c r="J308" s="119" t="n">
        <v>12520</v>
      </c>
      <c r="K308" s="120" t="n">
        <v>14.8693586698337</v>
      </c>
    </row>
    <row r="309" customFormat="false" ht="13.5" hidden="false" customHeight="false" outlineLevel="0" collapsed="false">
      <c r="A309" s="116" t="n">
        <v>4893</v>
      </c>
      <c r="B309" s="128" t="s">
        <v>182</v>
      </c>
      <c r="C309" s="128" t="s">
        <v>19</v>
      </c>
      <c r="D309" s="118" t="n">
        <v>0.666666666666667</v>
      </c>
      <c r="E309" s="118" t="n">
        <v>0.701388888888889</v>
      </c>
      <c r="G309" s="117" t="s">
        <v>141</v>
      </c>
      <c r="H309" s="128" t="s">
        <v>179</v>
      </c>
      <c r="I309" s="119" t="n">
        <v>842</v>
      </c>
      <c r="J309" s="119" t="n">
        <v>10520</v>
      </c>
      <c r="K309" s="120" t="n">
        <v>12.4940617577197</v>
      </c>
    </row>
    <row r="310" customFormat="false" ht="13.5" hidden="false" customHeight="false" outlineLevel="0" collapsed="false">
      <c r="A310" s="116" t="n">
        <v>4894</v>
      </c>
      <c r="B310" s="128" t="s">
        <v>182</v>
      </c>
      <c r="C310" s="128" t="s">
        <v>19</v>
      </c>
      <c r="D310" s="118" t="n">
        <v>0.666666666666667</v>
      </c>
      <c r="E310" s="118" t="n">
        <v>0.701388888888889</v>
      </c>
      <c r="G310" s="117" t="s">
        <v>141</v>
      </c>
      <c r="H310" s="128" t="s">
        <v>124</v>
      </c>
      <c r="I310" s="119" t="n">
        <v>931</v>
      </c>
      <c r="J310" s="119" t="n">
        <v>19770</v>
      </c>
      <c r="K310" s="120" t="n">
        <v>21.2352309344791</v>
      </c>
    </row>
    <row r="311" customFormat="false" ht="13.5" hidden="false" customHeight="false" outlineLevel="0" collapsed="false">
      <c r="A311" s="116" t="n">
        <v>4895</v>
      </c>
      <c r="B311" s="128" t="s">
        <v>182</v>
      </c>
      <c r="C311" s="128" t="s">
        <v>19</v>
      </c>
      <c r="D311" s="118" t="n">
        <v>0.666666666666667</v>
      </c>
      <c r="E311" s="118" t="n">
        <v>0.701388888888889</v>
      </c>
      <c r="G311" s="117" t="s">
        <v>141</v>
      </c>
      <c r="H311" s="128" t="s">
        <v>125</v>
      </c>
      <c r="I311" s="119" t="n">
        <v>931</v>
      </c>
      <c r="J311" s="119" t="n">
        <v>14820</v>
      </c>
      <c r="K311" s="120" t="n">
        <v>15.9183673469388</v>
      </c>
    </row>
    <row r="312" customFormat="false" ht="13.5" hidden="false" customHeight="false" outlineLevel="0" collapsed="false">
      <c r="A312" s="116" t="n">
        <v>4896</v>
      </c>
      <c r="B312" s="128" t="s">
        <v>182</v>
      </c>
      <c r="C312" s="128" t="s">
        <v>19</v>
      </c>
      <c r="D312" s="118" t="n">
        <v>0.666666666666667</v>
      </c>
      <c r="E312" s="118" t="n">
        <v>0.701388888888889</v>
      </c>
      <c r="G312" s="117" t="s">
        <v>141</v>
      </c>
      <c r="H312" s="128" t="s">
        <v>126</v>
      </c>
      <c r="I312" s="119" t="n">
        <v>842</v>
      </c>
      <c r="J312" s="119" t="n">
        <v>12270</v>
      </c>
      <c r="K312" s="120" t="n">
        <v>14.5724465558195</v>
      </c>
    </row>
    <row r="313" customFormat="false" ht="13.5" hidden="false" customHeight="false" outlineLevel="0" collapsed="false">
      <c r="A313" s="116" t="n">
        <v>4897</v>
      </c>
      <c r="B313" s="128" t="s">
        <v>182</v>
      </c>
      <c r="C313" s="128" t="s">
        <v>19</v>
      </c>
      <c r="D313" s="118" t="n">
        <v>0.708333333333333</v>
      </c>
      <c r="E313" s="118" t="n">
        <v>0.743055555555555</v>
      </c>
      <c r="G313" s="117" t="s">
        <v>142</v>
      </c>
      <c r="H313" s="128" t="s">
        <v>183</v>
      </c>
      <c r="I313" s="119" t="n">
        <v>665</v>
      </c>
      <c r="J313" s="119" t="n">
        <v>9020</v>
      </c>
      <c r="K313" s="120" t="n">
        <v>13.5639097744361</v>
      </c>
    </row>
    <row r="314" customFormat="false" ht="13.5" hidden="false" customHeight="false" outlineLevel="0" collapsed="false">
      <c r="A314" s="116" t="n">
        <v>4898</v>
      </c>
      <c r="B314" s="128" t="s">
        <v>182</v>
      </c>
      <c r="C314" s="128" t="s">
        <v>19</v>
      </c>
      <c r="D314" s="118" t="n">
        <v>0.708333333333333</v>
      </c>
      <c r="E314" s="118" t="n">
        <v>0.743055555555555</v>
      </c>
      <c r="G314" s="117" t="s">
        <v>142</v>
      </c>
      <c r="H314" s="128" t="s">
        <v>184</v>
      </c>
      <c r="I314" s="119" t="n">
        <v>665</v>
      </c>
      <c r="J314" s="119" t="n">
        <v>10220</v>
      </c>
      <c r="K314" s="120" t="n">
        <v>15.3684210526316</v>
      </c>
    </row>
    <row r="315" customFormat="false" ht="13.5" hidden="false" customHeight="false" outlineLevel="0" collapsed="false">
      <c r="A315" s="116" t="n">
        <v>4899</v>
      </c>
      <c r="B315" s="128" t="s">
        <v>182</v>
      </c>
      <c r="C315" s="128" t="s">
        <v>19</v>
      </c>
      <c r="D315" s="118" t="n">
        <v>0.708333333333333</v>
      </c>
      <c r="E315" s="118" t="n">
        <v>0.743055555555555</v>
      </c>
      <c r="G315" s="117" t="s">
        <v>142</v>
      </c>
      <c r="H315" s="128" t="s">
        <v>178</v>
      </c>
      <c r="I315" s="119" t="n">
        <v>265</v>
      </c>
      <c r="J315" s="119" t="n">
        <v>5120</v>
      </c>
      <c r="K315" s="120" t="n">
        <v>19.3207547169811</v>
      </c>
    </row>
    <row r="316" customFormat="false" ht="13.5" hidden="false" customHeight="false" outlineLevel="0" collapsed="false">
      <c r="A316" s="116" t="n">
        <v>4900</v>
      </c>
      <c r="B316" s="128" t="s">
        <v>182</v>
      </c>
      <c r="C316" s="128" t="s">
        <v>19</v>
      </c>
      <c r="D316" s="118" t="n">
        <v>0.708333333333333</v>
      </c>
      <c r="E316" s="118" t="n">
        <v>0.743055555555555</v>
      </c>
      <c r="G316" s="117" t="s">
        <v>142</v>
      </c>
      <c r="H316" s="128" t="s">
        <v>185</v>
      </c>
      <c r="I316" s="119" t="n">
        <v>265</v>
      </c>
      <c r="J316" s="119" t="n">
        <v>6020</v>
      </c>
      <c r="K316" s="120" t="n">
        <v>22.7169811320755</v>
      </c>
    </row>
    <row r="317" customFormat="false" ht="13.5" hidden="false" customHeight="false" outlineLevel="0" collapsed="false">
      <c r="A317" s="116" t="n">
        <v>4901</v>
      </c>
      <c r="B317" s="128" t="s">
        <v>182</v>
      </c>
      <c r="C317" s="128" t="s">
        <v>19</v>
      </c>
      <c r="D317" s="118" t="n">
        <v>0.708333333333333</v>
      </c>
      <c r="E317" s="118" t="n">
        <v>0.743055555555555</v>
      </c>
      <c r="G317" s="117" t="s">
        <v>142</v>
      </c>
      <c r="H317" s="128" t="s">
        <v>186</v>
      </c>
      <c r="I317" s="119" t="n">
        <v>265</v>
      </c>
      <c r="J317" s="119" t="n">
        <v>6520</v>
      </c>
      <c r="K317" s="120" t="n">
        <v>24.6037735849057</v>
      </c>
    </row>
    <row r="318" customFormat="false" ht="13.5" hidden="false" customHeight="false" outlineLevel="0" collapsed="false">
      <c r="A318" s="116" t="n">
        <v>4902</v>
      </c>
      <c r="B318" s="128" t="s">
        <v>182</v>
      </c>
      <c r="C318" s="128" t="s">
        <v>19</v>
      </c>
      <c r="D318" s="118" t="n">
        <v>0.708333333333333</v>
      </c>
      <c r="E318" s="118" t="n">
        <v>0.743055555555555</v>
      </c>
      <c r="G318" s="117" t="s">
        <v>142</v>
      </c>
      <c r="H318" s="128" t="s">
        <v>187</v>
      </c>
      <c r="I318" s="119" t="n">
        <v>265</v>
      </c>
      <c r="J318" s="119" t="n">
        <v>7420</v>
      </c>
      <c r="K318" s="120" t="n">
        <v>28</v>
      </c>
    </row>
    <row r="319" customFormat="false" ht="13.5" hidden="false" customHeight="false" outlineLevel="0" collapsed="false">
      <c r="A319" s="116" t="n">
        <v>4903</v>
      </c>
      <c r="B319" s="128" t="s">
        <v>182</v>
      </c>
      <c r="C319" s="128" t="s">
        <v>19</v>
      </c>
      <c r="D319" s="118" t="n">
        <v>0.708333333333333</v>
      </c>
      <c r="E319" s="118" t="n">
        <v>0.743055555555555</v>
      </c>
      <c r="G319" s="117" t="s">
        <v>142</v>
      </c>
      <c r="H319" s="128" t="s">
        <v>188</v>
      </c>
      <c r="I319" s="119" t="n">
        <v>265</v>
      </c>
      <c r="J319" s="119" t="n">
        <v>8820</v>
      </c>
      <c r="K319" s="120" t="n">
        <v>33.2830188679245</v>
      </c>
    </row>
    <row r="320" customFormat="false" ht="13.5" hidden="false" customHeight="false" outlineLevel="0" collapsed="false">
      <c r="A320" s="116" t="n">
        <v>4904</v>
      </c>
      <c r="B320" s="128" t="s">
        <v>182</v>
      </c>
      <c r="C320" s="128" t="s">
        <v>19</v>
      </c>
      <c r="D320" s="118" t="n">
        <v>0.708333333333333</v>
      </c>
      <c r="E320" s="118" t="n">
        <v>0.743055555555555</v>
      </c>
      <c r="G320" s="117" t="s">
        <v>142</v>
      </c>
      <c r="H320" s="128" t="s">
        <v>122</v>
      </c>
      <c r="I320" s="119" t="n">
        <v>931</v>
      </c>
      <c r="J320" s="119" t="n">
        <v>23120</v>
      </c>
      <c r="K320" s="120" t="n">
        <v>24.8335123523093</v>
      </c>
    </row>
    <row r="321" customFormat="false" ht="13.5" hidden="false" customHeight="false" outlineLevel="0" collapsed="false">
      <c r="A321" s="116" t="n">
        <v>4905</v>
      </c>
      <c r="B321" s="128" t="s">
        <v>182</v>
      </c>
      <c r="C321" s="128" t="s">
        <v>19</v>
      </c>
      <c r="D321" s="118" t="n">
        <v>0.708333333333333</v>
      </c>
      <c r="E321" s="118" t="n">
        <v>0.743055555555555</v>
      </c>
      <c r="G321" s="117" t="s">
        <v>142</v>
      </c>
      <c r="H321" s="128" t="s">
        <v>189</v>
      </c>
      <c r="I321" s="119" t="n">
        <v>842</v>
      </c>
      <c r="J321" s="119" t="n">
        <v>12520</v>
      </c>
      <c r="K321" s="120" t="n">
        <v>14.8693586698337</v>
      </c>
    </row>
    <row r="322" customFormat="false" ht="13.5" hidden="false" customHeight="false" outlineLevel="0" collapsed="false">
      <c r="A322" s="116" t="n">
        <v>4906</v>
      </c>
      <c r="B322" s="128" t="s">
        <v>182</v>
      </c>
      <c r="C322" s="128" t="s">
        <v>19</v>
      </c>
      <c r="D322" s="118" t="n">
        <v>0.708333333333333</v>
      </c>
      <c r="E322" s="118" t="n">
        <v>0.743055555555555</v>
      </c>
      <c r="G322" s="117" t="s">
        <v>142</v>
      </c>
      <c r="H322" s="128" t="s">
        <v>179</v>
      </c>
      <c r="I322" s="119" t="n">
        <v>842</v>
      </c>
      <c r="J322" s="119" t="n">
        <v>10520</v>
      </c>
      <c r="K322" s="120" t="n">
        <v>12.4940617577197</v>
      </c>
    </row>
    <row r="323" customFormat="false" ht="13.5" hidden="false" customHeight="false" outlineLevel="0" collapsed="false">
      <c r="A323" s="116" t="n">
        <v>4907</v>
      </c>
      <c r="B323" s="128" t="s">
        <v>182</v>
      </c>
      <c r="C323" s="128" t="s">
        <v>19</v>
      </c>
      <c r="D323" s="118" t="n">
        <v>0.708333333333333</v>
      </c>
      <c r="E323" s="118" t="n">
        <v>0.743055555555555</v>
      </c>
      <c r="G323" s="117" t="s">
        <v>142</v>
      </c>
      <c r="H323" s="128" t="s">
        <v>124</v>
      </c>
      <c r="I323" s="119" t="n">
        <v>931</v>
      </c>
      <c r="J323" s="119" t="n">
        <v>19770</v>
      </c>
      <c r="K323" s="120" t="n">
        <v>21.2352309344791</v>
      </c>
    </row>
    <row r="324" customFormat="false" ht="13.5" hidden="false" customHeight="false" outlineLevel="0" collapsed="false">
      <c r="A324" s="116" t="n">
        <v>4908</v>
      </c>
      <c r="B324" s="128" t="s">
        <v>182</v>
      </c>
      <c r="C324" s="128" t="s">
        <v>19</v>
      </c>
      <c r="D324" s="118" t="n">
        <v>0.708333333333333</v>
      </c>
      <c r="E324" s="118" t="n">
        <v>0.743055555555555</v>
      </c>
      <c r="G324" s="117" t="s">
        <v>142</v>
      </c>
      <c r="H324" s="128" t="s">
        <v>125</v>
      </c>
      <c r="I324" s="119" t="n">
        <v>931</v>
      </c>
      <c r="J324" s="119" t="n">
        <v>14820</v>
      </c>
      <c r="K324" s="120" t="n">
        <v>15.9183673469388</v>
      </c>
    </row>
    <row r="325" customFormat="false" ht="13.5" hidden="false" customHeight="false" outlineLevel="0" collapsed="false">
      <c r="A325" s="116" t="n">
        <v>4909</v>
      </c>
      <c r="B325" s="128" t="s">
        <v>182</v>
      </c>
      <c r="C325" s="128" t="s">
        <v>19</v>
      </c>
      <c r="D325" s="118" t="n">
        <v>0.708333333333333</v>
      </c>
      <c r="E325" s="118" t="n">
        <v>0.743055555555555</v>
      </c>
      <c r="G325" s="117" t="s">
        <v>142</v>
      </c>
      <c r="H325" s="128" t="s">
        <v>126</v>
      </c>
      <c r="I325" s="119" t="n">
        <v>842</v>
      </c>
      <c r="J325" s="119" t="n">
        <v>12270</v>
      </c>
      <c r="K325" s="120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193</v>
      </c>
      <c r="B1" s="151"/>
      <c r="C1" s="151"/>
      <c r="D1" s="144" t="n">
        <f aca="false">COUNTA(D3:D10001)</f>
        <v>302</v>
      </c>
      <c r="G1" s="152" t="s">
        <v>175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176</v>
      </c>
      <c r="L2" s="154" t="s">
        <v>12</v>
      </c>
      <c r="M2" s="155" t="s">
        <v>13</v>
      </c>
      <c r="N2" s="154" t="s">
        <v>176</v>
      </c>
    </row>
    <row r="3" customFormat="false" ht="13.5" hidden="false" customHeight="false" outlineLevel="0" collapsed="false">
      <c r="A3" s="144" t="n">
        <v>5037</v>
      </c>
      <c r="B3" s="156" t="s">
        <v>19</v>
      </c>
      <c r="C3" s="156" t="s">
        <v>177</v>
      </c>
      <c r="D3" s="146" t="n">
        <v>0.645833333333333</v>
      </c>
      <c r="E3" s="146" t="n">
        <v>0.756944444444445</v>
      </c>
      <c r="G3" s="145" t="s">
        <v>21</v>
      </c>
      <c r="H3" s="156" t="s">
        <v>178</v>
      </c>
      <c r="I3" s="147" t="n">
        <v>1737</v>
      </c>
      <c r="J3" s="147" t="n">
        <v>19090</v>
      </c>
      <c r="K3" s="148" t="n">
        <v>10.9902130109384</v>
      </c>
    </row>
    <row r="4" customFormat="false" ht="13.5" hidden="false" customHeight="false" outlineLevel="0" collapsed="false">
      <c r="A4" s="144" t="n">
        <v>5044</v>
      </c>
      <c r="B4" s="156" t="s">
        <v>19</v>
      </c>
      <c r="C4" s="156" t="s">
        <v>177</v>
      </c>
      <c r="D4" s="146" t="n">
        <v>0.645833333333333</v>
      </c>
      <c r="E4" s="146" t="n">
        <v>0.756944444444445</v>
      </c>
      <c r="G4" s="145" t="s">
        <v>23</v>
      </c>
      <c r="H4" s="156" t="s">
        <v>179</v>
      </c>
      <c r="I4" s="147" t="n">
        <v>3295</v>
      </c>
      <c r="J4" s="147" t="n">
        <v>36590</v>
      </c>
      <c r="K4" s="148" t="n">
        <v>11.1047040971168</v>
      </c>
    </row>
    <row r="5" customFormat="false" ht="13.5" hidden="false" customHeight="false" outlineLevel="0" collapsed="false">
      <c r="A5" s="144" t="n">
        <v>5050</v>
      </c>
      <c r="B5" s="156" t="s">
        <v>19</v>
      </c>
      <c r="C5" s="156" t="s">
        <v>180</v>
      </c>
      <c r="D5" s="146" t="n">
        <v>0.454861111111111</v>
      </c>
      <c r="E5" s="146" t="n">
        <v>0.552083333333333</v>
      </c>
      <c r="G5" s="145" t="s">
        <v>26</v>
      </c>
      <c r="H5" s="156" t="s">
        <v>178</v>
      </c>
      <c r="I5" s="147" t="n">
        <v>1468</v>
      </c>
      <c r="J5" s="147" t="n">
        <v>16140</v>
      </c>
      <c r="K5" s="148" t="n">
        <v>10.9945504087193</v>
      </c>
    </row>
    <row r="6" customFormat="false" ht="13.5" hidden="false" customHeight="false" outlineLevel="0" collapsed="false">
      <c r="A6" s="144" t="n">
        <v>5057</v>
      </c>
      <c r="B6" s="156" t="s">
        <v>19</v>
      </c>
      <c r="C6" s="156" t="s">
        <v>180</v>
      </c>
      <c r="D6" s="146" t="n">
        <v>0.454861111111111</v>
      </c>
      <c r="E6" s="146" t="n">
        <v>0.552083333333333</v>
      </c>
      <c r="G6" s="145" t="s">
        <v>73</v>
      </c>
      <c r="H6" s="156" t="s">
        <v>179</v>
      </c>
      <c r="I6" s="147" t="n">
        <v>2847</v>
      </c>
      <c r="J6" s="147" t="n">
        <v>34640</v>
      </c>
      <c r="K6" s="148" t="n">
        <v>12.1671935370566</v>
      </c>
    </row>
    <row r="7" customFormat="false" ht="13.5" hidden="false" customHeight="false" outlineLevel="0" collapsed="false">
      <c r="A7" s="144" t="n">
        <v>5063</v>
      </c>
      <c r="B7" s="156" t="s">
        <v>19</v>
      </c>
      <c r="C7" s="156" t="s">
        <v>181</v>
      </c>
      <c r="D7" s="146" t="n">
        <v>0.5625</v>
      </c>
      <c r="E7" s="146" t="n">
        <v>0.652777777777778</v>
      </c>
      <c r="G7" s="145" t="s">
        <v>28</v>
      </c>
      <c r="H7" s="156" t="s">
        <v>178</v>
      </c>
      <c r="I7" s="147" t="n">
        <v>1359</v>
      </c>
      <c r="J7" s="147" t="n">
        <v>17740</v>
      </c>
      <c r="K7" s="148" t="n">
        <v>13.0537159676233</v>
      </c>
    </row>
    <row r="8" customFormat="false" ht="13.5" hidden="false" customHeight="false" outlineLevel="0" collapsed="false">
      <c r="A8" s="144" t="n">
        <v>5070</v>
      </c>
      <c r="B8" s="156" t="s">
        <v>19</v>
      </c>
      <c r="C8" s="156" t="s">
        <v>181</v>
      </c>
      <c r="D8" s="146" t="n">
        <v>0.5625</v>
      </c>
      <c r="E8" s="146" t="n">
        <v>0.652777777777778</v>
      </c>
      <c r="G8" s="145" t="s">
        <v>74</v>
      </c>
      <c r="H8" s="156" t="s">
        <v>179</v>
      </c>
      <c r="I8" s="147" t="n">
        <v>2665</v>
      </c>
      <c r="J8" s="147" t="n">
        <v>33840</v>
      </c>
      <c r="K8" s="148" t="n">
        <v>12.6979362101313</v>
      </c>
    </row>
    <row r="9" customFormat="false" ht="13.5" hidden="false" customHeight="false" outlineLevel="0" collapsed="false">
      <c r="A9" s="144" t="n">
        <v>5076</v>
      </c>
      <c r="B9" s="156" t="s">
        <v>19</v>
      </c>
      <c r="C9" s="156" t="s">
        <v>49</v>
      </c>
      <c r="D9" s="146" t="n">
        <v>0.607638888888889</v>
      </c>
      <c r="E9" s="146" t="n">
        <v>0.6875</v>
      </c>
      <c r="G9" s="145" t="s">
        <v>168</v>
      </c>
      <c r="H9" s="156" t="s">
        <v>178</v>
      </c>
      <c r="I9" s="147" t="n">
        <v>1024</v>
      </c>
      <c r="J9" s="147" t="n">
        <v>14800</v>
      </c>
      <c r="K9" s="148" t="n">
        <v>14.453125</v>
      </c>
    </row>
    <row r="10" customFormat="false" ht="13.5" hidden="false" customHeight="false" outlineLevel="0" collapsed="false">
      <c r="A10" s="144" t="n">
        <v>5083</v>
      </c>
      <c r="B10" s="156" t="s">
        <v>19</v>
      </c>
      <c r="C10" s="156" t="s">
        <v>49</v>
      </c>
      <c r="D10" s="146" t="n">
        <v>0.607638888888889</v>
      </c>
      <c r="E10" s="146" t="n">
        <v>0.6875</v>
      </c>
      <c r="G10" s="145" t="s">
        <v>50</v>
      </c>
      <c r="H10" s="156" t="s">
        <v>179</v>
      </c>
      <c r="I10" s="147" t="n">
        <v>2107</v>
      </c>
      <c r="J10" s="147" t="n">
        <v>24400</v>
      </c>
      <c r="K10" s="148" t="n">
        <v>11.5804461319411</v>
      </c>
    </row>
    <row r="11" customFormat="false" ht="13.5" hidden="false" customHeight="false" outlineLevel="0" collapsed="false">
      <c r="A11" s="144" t="n">
        <v>5087</v>
      </c>
      <c r="B11" s="156" t="s">
        <v>19</v>
      </c>
      <c r="C11" s="156" t="s">
        <v>182</v>
      </c>
      <c r="D11" s="146" t="n">
        <v>0.461805555555556</v>
      </c>
      <c r="E11" s="146" t="n">
        <v>0.5</v>
      </c>
      <c r="G11" s="145" t="s">
        <v>76</v>
      </c>
      <c r="H11" s="156" t="s">
        <v>183</v>
      </c>
      <c r="I11" s="147" t="n">
        <v>665</v>
      </c>
      <c r="J11" s="147" t="n">
        <v>9020</v>
      </c>
      <c r="K11" s="148" t="n">
        <v>13.5639097744361</v>
      </c>
    </row>
    <row r="12" customFormat="false" ht="13.5" hidden="false" customHeight="false" outlineLevel="0" collapsed="false">
      <c r="A12" s="144" t="n">
        <v>5096</v>
      </c>
      <c r="B12" s="156" t="s">
        <v>19</v>
      </c>
      <c r="C12" s="156" t="s">
        <v>182</v>
      </c>
      <c r="D12" s="146" t="n">
        <v>0.461805555555556</v>
      </c>
      <c r="E12" s="146" t="n">
        <v>0.5</v>
      </c>
      <c r="G12" s="145" t="s">
        <v>78</v>
      </c>
      <c r="H12" s="156" t="s">
        <v>179</v>
      </c>
      <c r="I12" s="147" t="n">
        <v>842</v>
      </c>
      <c r="J12" s="147" t="n">
        <v>11220</v>
      </c>
      <c r="K12" s="148" t="n">
        <v>13.3254156769596</v>
      </c>
    </row>
    <row r="13" customFormat="false" ht="13.5" hidden="false" customHeight="false" outlineLevel="0" collapsed="false">
      <c r="A13" s="144" t="n">
        <v>5100</v>
      </c>
      <c r="B13" s="156" t="s">
        <v>19</v>
      </c>
      <c r="C13" s="156" t="s">
        <v>182</v>
      </c>
      <c r="D13" s="146" t="n">
        <v>0.586805555555556</v>
      </c>
      <c r="E13" s="146" t="n">
        <v>0.625</v>
      </c>
      <c r="G13" s="145" t="s">
        <v>79</v>
      </c>
      <c r="H13" s="156" t="s">
        <v>183</v>
      </c>
      <c r="I13" s="147" t="n">
        <v>665</v>
      </c>
      <c r="J13" s="147" t="n">
        <v>9020</v>
      </c>
      <c r="K13" s="148" t="n">
        <v>13.5639097744361</v>
      </c>
    </row>
    <row r="14" customFormat="false" ht="13.5" hidden="false" customHeight="false" outlineLevel="0" collapsed="false">
      <c r="A14" s="144" t="n">
        <v>5109</v>
      </c>
      <c r="B14" s="156" t="s">
        <v>19</v>
      </c>
      <c r="C14" s="156" t="s">
        <v>182</v>
      </c>
      <c r="D14" s="146" t="n">
        <v>0.586805555555556</v>
      </c>
      <c r="E14" s="146" t="n">
        <v>0.625</v>
      </c>
      <c r="G14" s="145" t="s">
        <v>80</v>
      </c>
      <c r="H14" s="156" t="s">
        <v>179</v>
      </c>
      <c r="I14" s="147" t="n">
        <v>842</v>
      </c>
      <c r="J14" s="147" t="n">
        <v>10520</v>
      </c>
      <c r="K14" s="148" t="n">
        <v>12.4940617577197</v>
      </c>
    </row>
    <row r="15" customFormat="false" ht="13.5" hidden="false" customHeight="false" outlineLevel="0" collapsed="false">
      <c r="A15" s="144" t="n">
        <v>5113</v>
      </c>
      <c r="B15" s="156" t="s">
        <v>19</v>
      </c>
      <c r="C15" s="156" t="s">
        <v>182</v>
      </c>
      <c r="D15" s="146" t="n">
        <v>0.645833333333333</v>
      </c>
      <c r="E15" s="146" t="n">
        <v>0.680555555555555</v>
      </c>
      <c r="G15" s="145" t="s">
        <v>81</v>
      </c>
      <c r="H15" s="156" t="s">
        <v>183</v>
      </c>
      <c r="I15" s="147" t="n">
        <v>665</v>
      </c>
      <c r="J15" s="147" t="n">
        <v>9420</v>
      </c>
      <c r="K15" s="148" t="n">
        <v>14.1654135338346</v>
      </c>
    </row>
    <row r="16" customFormat="false" ht="13.5" hidden="false" customHeight="false" outlineLevel="0" collapsed="false">
      <c r="A16" s="144" t="n">
        <v>5121</v>
      </c>
      <c r="B16" s="156" t="s">
        <v>19</v>
      </c>
      <c r="C16" s="156" t="s">
        <v>182</v>
      </c>
      <c r="D16" s="146" t="n">
        <v>0.645833333333333</v>
      </c>
      <c r="E16" s="146" t="n">
        <v>0.680555555555555</v>
      </c>
      <c r="G16" s="145" t="s">
        <v>82</v>
      </c>
      <c r="H16" s="156" t="s">
        <v>179</v>
      </c>
      <c r="I16" s="147" t="n">
        <v>842</v>
      </c>
      <c r="J16" s="147" t="n">
        <v>10520</v>
      </c>
      <c r="K16" s="148" t="n">
        <v>12.4940617577197</v>
      </c>
    </row>
    <row r="17" customFormat="false" ht="13.5" hidden="false" customHeight="false" outlineLevel="0" collapsed="false">
      <c r="A17" s="144" t="n">
        <v>5125</v>
      </c>
      <c r="B17" s="156" t="s">
        <v>19</v>
      </c>
      <c r="C17" s="156" t="s">
        <v>182</v>
      </c>
      <c r="D17" s="146" t="n">
        <v>0.725694444444445</v>
      </c>
      <c r="E17" s="146" t="n">
        <v>0.760416666666667</v>
      </c>
      <c r="G17" s="145" t="s">
        <v>83</v>
      </c>
      <c r="H17" s="156" t="s">
        <v>183</v>
      </c>
      <c r="I17" s="147" t="n">
        <v>665</v>
      </c>
      <c r="J17" s="147" t="n">
        <v>9620</v>
      </c>
      <c r="K17" s="148" t="n">
        <v>14.4661654135338</v>
      </c>
    </row>
    <row r="18" customFormat="false" ht="13.5" hidden="false" customHeight="false" outlineLevel="0" collapsed="false">
      <c r="A18" s="144" t="n">
        <v>5133</v>
      </c>
      <c r="B18" s="156" t="s">
        <v>19</v>
      </c>
      <c r="C18" s="156" t="s">
        <v>182</v>
      </c>
      <c r="D18" s="146" t="n">
        <v>0.725694444444445</v>
      </c>
      <c r="E18" s="146" t="n">
        <v>0.760416666666667</v>
      </c>
      <c r="G18" s="145" t="s">
        <v>84</v>
      </c>
      <c r="H18" s="156" t="s">
        <v>179</v>
      </c>
      <c r="I18" s="147" t="n">
        <v>842</v>
      </c>
      <c r="J18" s="147" t="n">
        <v>11220</v>
      </c>
      <c r="K18" s="148" t="n">
        <v>13.3254156769596</v>
      </c>
    </row>
    <row r="19" customFormat="false" ht="13.5" hidden="false" customHeight="false" outlineLevel="0" collapsed="false">
      <c r="A19" s="144" t="n">
        <v>5137</v>
      </c>
      <c r="B19" s="156" t="s">
        <v>19</v>
      </c>
      <c r="C19" s="156" t="s">
        <v>182</v>
      </c>
      <c r="D19" s="146" t="n">
        <v>0.767361111111111</v>
      </c>
      <c r="E19" s="146" t="n">
        <v>0.805555555555555</v>
      </c>
      <c r="G19" s="145" t="s">
        <v>85</v>
      </c>
      <c r="H19" s="156" t="s">
        <v>183</v>
      </c>
      <c r="I19" s="147" t="n">
        <v>665</v>
      </c>
      <c r="J19" s="147" t="n">
        <v>9620</v>
      </c>
      <c r="K19" s="148" t="n">
        <v>14.4661654135338</v>
      </c>
    </row>
    <row r="20" customFormat="false" ht="13.5" hidden="false" customHeight="false" outlineLevel="0" collapsed="false">
      <c r="A20" s="144" t="n">
        <v>5145</v>
      </c>
      <c r="B20" s="156" t="s">
        <v>19</v>
      </c>
      <c r="C20" s="156" t="s">
        <v>182</v>
      </c>
      <c r="D20" s="146" t="n">
        <v>0.767361111111111</v>
      </c>
      <c r="E20" s="146" t="n">
        <v>0.805555555555555</v>
      </c>
      <c r="G20" s="145" t="s">
        <v>86</v>
      </c>
      <c r="H20" s="156" t="s">
        <v>179</v>
      </c>
      <c r="I20" s="147" t="n">
        <v>842</v>
      </c>
      <c r="J20" s="147" t="n">
        <v>11220</v>
      </c>
      <c r="K20" s="148" t="n">
        <v>13.3254156769596</v>
      </c>
    </row>
    <row r="21" customFormat="false" ht="13.5" hidden="false" customHeight="false" outlineLevel="0" collapsed="false">
      <c r="A21" s="157" t="s">
        <v>63</v>
      </c>
    </row>
    <row r="22" customFormat="false" ht="13.5" hidden="false" customHeight="false" outlineLevel="0" collapsed="false">
      <c r="A22" s="144" t="n">
        <v>2183</v>
      </c>
      <c r="B22" s="156" t="s">
        <v>177</v>
      </c>
      <c r="C22" s="156" t="s">
        <v>19</v>
      </c>
      <c r="D22" s="146" t="n">
        <v>0.486111111111111</v>
      </c>
      <c r="E22" s="146" t="n">
        <v>0.611111111111111</v>
      </c>
      <c r="G22" s="145" t="s">
        <v>64</v>
      </c>
      <c r="H22" s="156" t="s">
        <v>178</v>
      </c>
      <c r="I22" s="147" t="n">
        <v>1737</v>
      </c>
      <c r="J22" s="147" t="n">
        <v>19090</v>
      </c>
      <c r="K22" s="148" t="n">
        <v>10.9902130109384</v>
      </c>
    </row>
    <row r="23" customFormat="false" ht="13.5" hidden="false" customHeight="false" outlineLevel="0" collapsed="false">
      <c r="A23" s="144" t="n">
        <v>2190</v>
      </c>
      <c r="B23" s="156" t="s">
        <v>177</v>
      </c>
      <c r="C23" s="156" t="s">
        <v>19</v>
      </c>
      <c r="D23" s="146" t="n">
        <v>0.486111111111111</v>
      </c>
      <c r="E23" s="146" t="n">
        <v>0.611111111111111</v>
      </c>
      <c r="G23" s="145" t="s">
        <v>65</v>
      </c>
      <c r="H23" s="156" t="s">
        <v>179</v>
      </c>
      <c r="I23" s="147" t="n">
        <v>3295</v>
      </c>
      <c r="J23" s="147" t="n">
        <v>36590</v>
      </c>
      <c r="K23" s="148" t="n">
        <v>11.1047040971168</v>
      </c>
    </row>
    <row r="24" customFormat="false" ht="13.5" hidden="false" customHeight="false" outlineLevel="0" collapsed="false">
      <c r="A24" s="144" t="n">
        <v>2513</v>
      </c>
      <c r="B24" s="156" t="s">
        <v>180</v>
      </c>
      <c r="C24" s="156" t="s">
        <v>19</v>
      </c>
      <c r="D24" s="146" t="n">
        <v>0.322916666666667</v>
      </c>
      <c r="E24" s="146" t="n">
        <v>0.430555555555556</v>
      </c>
      <c r="G24" s="145" t="s">
        <v>87</v>
      </c>
      <c r="H24" s="156" t="s">
        <v>178</v>
      </c>
      <c r="I24" s="147" t="n">
        <v>1468</v>
      </c>
      <c r="J24" s="147" t="n">
        <v>17840</v>
      </c>
      <c r="K24" s="148" t="n">
        <v>12.1525885558583</v>
      </c>
    </row>
    <row r="25" customFormat="false" ht="13.5" hidden="false" customHeight="false" outlineLevel="0" collapsed="false">
      <c r="A25" s="144" t="n">
        <v>2520</v>
      </c>
      <c r="B25" s="156" t="s">
        <v>180</v>
      </c>
      <c r="C25" s="156" t="s">
        <v>19</v>
      </c>
      <c r="D25" s="146" t="n">
        <v>0.322916666666667</v>
      </c>
      <c r="E25" s="146" t="n">
        <v>0.430555555555556</v>
      </c>
      <c r="G25" s="145" t="s">
        <v>88</v>
      </c>
      <c r="H25" s="156" t="s">
        <v>179</v>
      </c>
      <c r="I25" s="147" t="n">
        <v>2847</v>
      </c>
      <c r="J25" s="147" t="n">
        <v>34640</v>
      </c>
      <c r="K25" s="148" t="n">
        <v>12.1671935370566</v>
      </c>
    </row>
    <row r="26" customFormat="false" ht="13.5" hidden="false" customHeight="false" outlineLevel="0" collapsed="false">
      <c r="A26" s="144" t="n">
        <v>3250</v>
      </c>
      <c r="B26" s="156" t="s">
        <v>181</v>
      </c>
      <c r="C26" s="156" t="s">
        <v>19</v>
      </c>
      <c r="D26" s="146" t="n">
        <v>0.434027777777778</v>
      </c>
      <c r="E26" s="146" t="n">
        <v>0.534722222222222</v>
      </c>
      <c r="G26" s="145" t="s">
        <v>66</v>
      </c>
      <c r="H26" s="156" t="s">
        <v>178</v>
      </c>
      <c r="I26" s="147" t="n">
        <v>1359</v>
      </c>
      <c r="J26" s="147" t="n">
        <v>17240</v>
      </c>
      <c r="K26" s="148" t="n">
        <v>12.6857983811626</v>
      </c>
    </row>
    <row r="27" customFormat="false" ht="13.5" hidden="false" customHeight="false" outlineLevel="0" collapsed="false">
      <c r="A27" s="144" t="n">
        <v>3257</v>
      </c>
      <c r="B27" s="156" t="s">
        <v>181</v>
      </c>
      <c r="C27" s="156" t="s">
        <v>19</v>
      </c>
      <c r="D27" s="146" t="n">
        <v>0.434027777777778</v>
      </c>
      <c r="E27" s="146" t="n">
        <v>0.534722222222222</v>
      </c>
      <c r="G27" s="145" t="s">
        <v>89</v>
      </c>
      <c r="H27" s="156" t="s">
        <v>179</v>
      </c>
      <c r="I27" s="147" t="n">
        <v>2665</v>
      </c>
      <c r="J27" s="147" t="n">
        <v>36640</v>
      </c>
      <c r="K27" s="148" t="n">
        <v>13.7485928705441</v>
      </c>
    </row>
    <row r="28" customFormat="false" ht="13.5" hidden="false" customHeight="false" outlineLevel="0" collapsed="false">
      <c r="A28" s="144" t="n">
        <v>4004</v>
      </c>
      <c r="B28" s="156" t="s">
        <v>49</v>
      </c>
      <c r="C28" s="156" t="s">
        <v>19</v>
      </c>
      <c r="D28" s="146" t="n">
        <v>0.496527777777778</v>
      </c>
      <c r="E28" s="146" t="n">
        <v>0.579861111111111</v>
      </c>
      <c r="G28" s="145" t="s">
        <v>169</v>
      </c>
      <c r="H28" s="156" t="s">
        <v>178</v>
      </c>
      <c r="I28" s="147" t="n">
        <v>1024</v>
      </c>
      <c r="J28" s="147" t="n">
        <v>14800</v>
      </c>
      <c r="K28" s="148" t="n">
        <v>14.453125</v>
      </c>
    </row>
    <row r="29" customFormat="false" ht="13.5" hidden="false" customHeight="false" outlineLevel="0" collapsed="false">
      <c r="A29" s="144" t="n">
        <v>4011</v>
      </c>
      <c r="B29" s="156" t="s">
        <v>49</v>
      </c>
      <c r="C29" s="156" t="s">
        <v>19</v>
      </c>
      <c r="D29" s="146" t="n">
        <v>0.496527777777778</v>
      </c>
      <c r="E29" s="146" t="n">
        <v>0.579861111111111</v>
      </c>
      <c r="G29" s="145" t="s">
        <v>68</v>
      </c>
      <c r="H29" s="156" t="s">
        <v>179</v>
      </c>
      <c r="I29" s="147" t="n">
        <v>2107</v>
      </c>
      <c r="J29" s="147" t="n">
        <v>24400</v>
      </c>
      <c r="K29" s="148" t="n">
        <v>11.5804461319411</v>
      </c>
    </row>
    <row r="30" customFormat="false" ht="13.5" hidden="false" customHeight="false" outlineLevel="0" collapsed="false">
      <c r="A30" s="144" t="n">
        <v>4882</v>
      </c>
      <c r="B30" s="156" t="s">
        <v>182</v>
      </c>
      <c r="C30" s="156" t="s">
        <v>19</v>
      </c>
      <c r="D30" s="146" t="n">
        <v>0.402777777777778</v>
      </c>
      <c r="E30" s="146" t="n">
        <v>0.4375</v>
      </c>
      <c r="G30" s="145" t="s">
        <v>90</v>
      </c>
      <c r="H30" s="156" t="s">
        <v>183</v>
      </c>
      <c r="I30" s="147" t="n">
        <v>665</v>
      </c>
      <c r="J30" s="147" t="n">
        <v>9620</v>
      </c>
      <c r="K30" s="148" t="n">
        <v>14.4661654135338</v>
      </c>
    </row>
    <row r="31" customFormat="false" ht="13.5" hidden="false" customHeight="false" outlineLevel="0" collapsed="false">
      <c r="A31" s="144" t="n">
        <v>4890</v>
      </c>
      <c r="B31" s="156" t="s">
        <v>182</v>
      </c>
      <c r="C31" s="156" t="s">
        <v>19</v>
      </c>
      <c r="D31" s="146" t="n">
        <v>0.402777777777778</v>
      </c>
      <c r="E31" s="146" t="n">
        <v>0.4375</v>
      </c>
      <c r="G31" s="145" t="s">
        <v>91</v>
      </c>
      <c r="H31" s="156" t="s">
        <v>179</v>
      </c>
      <c r="I31" s="147" t="n">
        <v>842</v>
      </c>
      <c r="J31" s="147" t="n">
        <v>11220</v>
      </c>
      <c r="K31" s="148" t="n">
        <v>13.3254156769596</v>
      </c>
    </row>
    <row r="32" customFormat="false" ht="13.5" hidden="false" customHeight="false" outlineLevel="0" collapsed="false">
      <c r="A32" s="144" t="n">
        <v>4894</v>
      </c>
      <c r="B32" s="156" t="s">
        <v>182</v>
      </c>
      <c r="C32" s="156" t="s">
        <v>19</v>
      </c>
      <c r="D32" s="146" t="n">
        <v>0.524305555555556</v>
      </c>
      <c r="E32" s="146" t="n">
        <v>0.5625</v>
      </c>
      <c r="G32" s="145" t="s">
        <v>92</v>
      </c>
      <c r="H32" s="156" t="s">
        <v>183</v>
      </c>
      <c r="I32" s="147" t="n">
        <v>665</v>
      </c>
      <c r="J32" s="147" t="n">
        <v>9620</v>
      </c>
      <c r="K32" s="148" t="n">
        <v>14.4661654135338</v>
      </c>
    </row>
    <row r="33" customFormat="false" ht="13.5" hidden="false" customHeight="false" outlineLevel="0" collapsed="false">
      <c r="A33" s="144" t="n">
        <v>4902</v>
      </c>
      <c r="B33" s="156" t="s">
        <v>182</v>
      </c>
      <c r="C33" s="156" t="s">
        <v>19</v>
      </c>
      <c r="D33" s="146" t="n">
        <v>0.524305555555556</v>
      </c>
      <c r="E33" s="146" t="n">
        <v>0.5625</v>
      </c>
      <c r="G33" s="145" t="s">
        <v>93</v>
      </c>
      <c r="H33" s="156" t="s">
        <v>179</v>
      </c>
      <c r="I33" s="147" t="n">
        <v>842</v>
      </c>
      <c r="J33" s="147" t="n">
        <v>11220</v>
      </c>
      <c r="K33" s="148" t="n">
        <v>13.3254156769596</v>
      </c>
    </row>
    <row r="34" customFormat="false" ht="13.5" hidden="false" customHeight="false" outlineLevel="0" collapsed="false">
      <c r="A34" s="144" t="n">
        <v>4906</v>
      </c>
      <c r="B34" s="156" t="s">
        <v>182</v>
      </c>
      <c r="C34" s="156" t="s">
        <v>19</v>
      </c>
      <c r="D34" s="146" t="n">
        <v>0.583333333333333</v>
      </c>
      <c r="E34" s="146" t="n">
        <v>0.618055555555556</v>
      </c>
      <c r="G34" s="145" t="s">
        <v>94</v>
      </c>
      <c r="H34" s="156" t="s">
        <v>183</v>
      </c>
      <c r="I34" s="147" t="n">
        <v>665</v>
      </c>
      <c r="J34" s="147" t="n">
        <v>9620</v>
      </c>
      <c r="K34" s="148" t="n">
        <v>14.4661654135338</v>
      </c>
    </row>
    <row r="35" customFormat="false" ht="13.5" hidden="false" customHeight="false" outlineLevel="0" collapsed="false">
      <c r="A35" s="144" t="n">
        <v>4914</v>
      </c>
      <c r="B35" s="156" t="s">
        <v>182</v>
      </c>
      <c r="C35" s="156" t="s">
        <v>19</v>
      </c>
      <c r="D35" s="146" t="n">
        <v>0.583333333333333</v>
      </c>
      <c r="E35" s="146" t="n">
        <v>0.618055555555556</v>
      </c>
      <c r="G35" s="145" t="s">
        <v>95</v>
      </c>
      <c r="H35" s="156" t="s">
        <v>179</v>
      </c>
      <c r="I35" s="147" t="n">
        <v>842</v>
      </c>
      <c r="J35" s="147" t="n">
        <v>11220</v>
      </c>
      <c r="K35" s="148" t="n">
        <v>13.3254156769596</v>
      </c>
    </row>
    <row r="36" customFormat="false" ht="13.5" hidden="false" customHeight="false" outlineLevel="0" collapsed="false">
      <c r="A36" s="144" t="n">
        <v>4918</v>
      </c>
      <c r="B36" s="156" t="s">
        <v>182</v>
      </c>
      <c r="C36" s="156" t="s">
        <v>19</v>
      </c>
      <c r="D36" s="146" t="n">
        <v>0.666666666666667</v>
      </c>
      <c r="E36" s="146" t="n">
        <v>0.701388888888889</v>
      </c>
      <c r="G36" s="145" t="s">
        <v>96</v>
      </c>
      <c r="H36" s="156" t="s">
        <v>183</v>
      </c>
      <c r="I36" s="147" t="n">
        <v>665</v>
      </c>
      <c r="J36" s="147" t="n">
        <v>9020</v>
      </c>
      <c r="K36" s="148" t="n">
        <v>13.5639097744361</v>
      </c>
    </row>
    <row r="37" customFormat="false" ht="13.5" hidden="false" customHeight="false" outlineLevel="0" collapsed="false">
      <c r="A37" s="144" t="n">
        <v>4927</v>
      </c>
      <c r="B37" s="156" t="s">
        <v>182</v>
      </c>
      <c r="C37" s="156" t="s">
        <v>19</v>
      </c>
      <c r="D37" s="146" t="n">
        <v>0.666666666666667</v>
      </c>
      <c r="E37" s="146" t="n">
        <v>0.701388888888889</v>
      </c>
      <c r="G37" s="145" t="s">
        <v>97</v>
      </c>
      <c r="H37" s="156" t="s">
        <v>179</v>
      </c>
      <c r="I37" s="147" t="n">
        <v>842</v>
      </c>
      <c r="J37" s="147" t="n">
        <v>10520</v>
      </c>
      <c r="K37" s="148" t="n">
        <v>12.4940617577197</v>
      </c>
    </row>
    <row r="38" customFormat="false" ht="13.5" hidden="false" customHeight="false" outlineLevel="0" collapsed="false">
      <c r="A38" s="144" t="n">
        <v>4931</v>
      </c>
      <c r="B38" s="156" t="s">
        <v>182</v>
      </c>
      <c r="C38" s="156" t="s">
        <v>19</v>
      </c>
      <c r="D38" s="146" t="n">
        <v>0.708333333333333</v>
      </c>
      <c r="E38" s="146" t="n">
        <v>0.743055555555555</v>
      </c>
      <c r="G38" s="145" t="s">
        <v>98</v>
      </c>
      <c r="H38" s="156" t="s">
        <v>183</v>
      </c>
      <c r="I38" s="147" t="n">
        <v>665</v>
      </c>
      <c r="J38" s="147" t="n">
        <v>9020</v>
      </c>
      <c r="K38" s="148" t="n">
        <v>13.5639097744361</v>
      </c>
    </row>
    <row r="39" customFormat="false" ht="13.5" hidden="false" customHeight="false" outlineLevel="0" collapsed="false">
      <c r="A39" s="144" t="n">
        <v>4940</v>
      </c>
      <c r="B39" s="156" t="s">
        <v>182</v>
      </c>
      <c r="C39" s="156" t="s">
        <v>19</v>
      </c>
      <c r="D39" s="146" t="n">
        <v>0.708333333333333</v>
      </c>
      <c r="E39" s="146" t="n">
        <v>0.743055555555555</v>
      </c>
      <c r="G39" s="145" t="s">
        <v>99</v>
      </c>
      <c r="H39" s="156" t="s">
        <v>179</v>
      </c>
      <c r="I39" s="147" t="n">
        <v>842</v>
      </c>
      <c r="J39" s="147" t="n">
        <v>10520</v>
      </c>
      <c r="K39" s="148" t="n">
        <v>12.4940617577197</v>
      </c>
    </row>
    <row r="40" customFormat="false" ht="13.5" hidden="false" customHeight="false" outlineLevel="0" collapsed="false">
      <c r="A40" s="157" t="s">
        <v>70</v>
      </c>
    </row>
    <row r="41" customFormat="false" ht="13.5" hidden="false" customHeight="false" outlineLevel="0" collapsed="false">
      <c r="A41" s="158" t="s">
        <v>100</v>
      </c>
    </row>
    <row r="42" customFormat="false" ht="13.5" hidden="false" customHeight="false" outlineLevel="0" collapsed="false">
      <c r="A42" s="159" t="n">
        <v>5037</v>
      </c>
      <c r="B42" s="160" t="s">
        <v>19</v>
      </c>
      <c r="C42" s="160" t="s">
        <v>177</v>
      </c>
      <c r="D42" s="161" t="n">
        <v>0.645833333333333</v>
      </c>
      <c r="E42" s="161" t="n">
        <v>0.756944444444445</v>
      </c>
      <c r="F42" s="161"/>
      <c r="G42" s="162" t="s">
        <v>21</v>
      </c>
      <c r="H42" s="160" t="s">
        <v>178</v>
      </c>
      <c r="I42" s="163" t="n">
        <v>1737</v>
      </c>
      <c r="J42" s="163" t="n">
        <v>19090</v>
      </c>
      <c r="K42" s="164" t="n">
        <v>10.9902130109384</v>
      </c>
      <c r="L42" s="163"/>
      <c r="M42" s="163"/>
      <c r="N42" s="164"/>
    </row>
    <row r="43" customFormat="false" ht="13.5" hidden="false" customHeight="false" outlineLevel="0" collapsed="false">
      <c r="A43" s="158" t="s">
        <v>101</v>
      </c>
    </row>
    <row r="44" customFormat="false" ht="13.5" hidden="false" customHeight="false" outlineLevel="0" collapsed="false">
      <c r="A44" s="165" t="n">
        <v>5044</v>
      </c>
      <c r="B44" s="166" t="s">
        <v>19</v>
      </c>
      <c r="C44" s="166" t="s">
        <v>177</v>
      </c>
      <c r="D44" s="167" t="n">
        <v>0.645833333333333</v>
      </c>
      <c r="E44" s="167" t="n">
        <v>0.756944444444445</v>
      </c>
      <c r="F44" s="167"/>
      <c r="G44" s="168" t="s">
        <v>23</v>
      </c>
      <c r="H44" s="166" t="s">
        <v>179</v>
      </c>
      <c r="I44" s="169" t="n">
        <v>3295</v>
      </c>
      <c r="J44" s="169" t="n">
        <v>36590</v>
      </c>
      <c r="K44" s="170" t="n">
        <v>11.1047040971168</v>
      </c>
      <c r="L44" s="169"/>
      <c r="M44" s="169"/>
      <c r="N44" s="170"/>
    </row>
    <row r="45" customFormat="false" ht="13.5" hidden="false" customHeight="false" outlineLevel="0" collapsed="false">
      <c r="A45" s="158" t="s">
        <v>102</v>
      </c>
    </row>
    <row r="46" customFormat="false" ht="13.5" hidden="false" customHeight="false" outlineLevel="0" collapsed="false">
      <c r="A46" s="159" t="n">
        <v>5050</v>
      </c>
      <c r="B46" s="160" t="s">
        <v>19</v>
      </c>
      <c r="C46" s="160" t="s">
        <v>180</v>
      </c>
      <c r="D46" s="161" t="n">
        <v>0.454861111111111</v>
      </c>
      <c r="E46" s="161" t="n">
        <v>0.552083333333333</v>
      </c>
      <c r="F46" s="161"/>
      <c r="G46" s="162" t="s">
        <v>26</v>
      </c>
      <c r="H46" s="160" t="s">
        <v>178</v>
      </c>
      <c r="I46" s="163" t="n">
        <v>1468</v>
      </c>
      <c r="J46" s="163" t="n">
        <v>16140</v>
      </c>
      <c r="K46" s="164" t="n">
        <v>10.9945504087193</v>
      </c>
      <c r="L46" s="163"/>
      <c r="M46" s="163"/>
      <c r="N46" s="164"/>
    </row>
    <row r="47" customFormat="false" ht="13.5" hidden="false" customHeight="false" outlineLevel="0" collapsed="false">
      <c r="A47" s="158" t="s">
        <v>103</v>
      </c>
    </row>
    <row r="48" customFormat="false" ht="13.5" hidden="false" customHeight="false" outlineLevel="0" collapsed="false">
      <c r="A48" s="165" t="n">
        <v>5057</v>
      </c>
      <c r="B48" s="166" t="s">
        <v>19</v>
      </c>
      <c r="C48" s="166" t="s">
        <v>180</v>
      </c>
      <c r="D48" s="167" t="n">
        <v>0.454861111111111</v>
      </c>
      <c r="E48" s="167" t="n">
        <v>0.552083333333333</v>
      </c>
      <c r="F48" s="167"/>
      <c r="G48" s="168" t="s">
        <v>73</v>
      </c>
      <c r="H48" s="166" t="s">
        <v>179</v>
      </c>
      <c r="I48" s="169" t="n">
        <v>2847</v>
      </c>
      <c r="J48" s="169" t="n">
        <v>34640</v>
      </c>
      <c r="K48" s="170" t="n">
        <v>12.1671935370566</v>
      </c>
      <c r="L48" s="169"/>
      <c r="M48" s="169"/>
      <c r="N48" s="170"/>
    </row>
    <row r="49" customFormat="false" ht="13.5" hidden="false" customHeight="false" outlineLevel="0" collapsed="false">
      <c r="A49" s="158" t="s">
        <v>104</v>
      </c>
    </row>
    <row r="50" customFormat="false" ht="13.5" hidden="false" customHeight="false" outlineLevel="0" collapsed="false">
      <c r="A50" s="159" t="n">
        <v>5063</v>
      </c>
      <c r="B50" s="160" t="s">
        <v>19</v>
      </c>
      <c r="C50" s="160" t="s">
        <v>181</v>
      </c>
      <c r="D50" s="161" t="n">
        <v>0.5625</v>
      </c>
      <c r="E50" s="161" t="n">
        <v>0.652777777777778</v>
      </c>
      <c r="F50" s="161"/>
      <c r="G50" s="162" t="s">
        <v>28</v>
      </c>
      <c r="H50" s="160" t="s">
        <v>178</v>
      </c>
      <c r="I50" s="163" t="n">
        <v>1359</v>
      </c>
      <c r="J50" s="163" t="n">
        <v>17740</v>
      </c>
      <c r="K50" s="164" t="n">
        <v>13.0537159676233</v>
      </c>
      <c r="L50" s="163"/>
      <c r="M50" s="163"/>
      <c r="N50" s="164"/>
    </row>
    <row r="51" customFormat="false" ht="13.5" hidden="false" customHeight="false" outlineLevel="0" collapsed="false">
      <c r="A51" s="158" t="s">
        <v>105</v>
      </c>
    </row>
    <row r="52" customFormat="false" ht="13.5" hidden="false" customHeight="false" outlineLevel="0" collapsed="false">
      <c r="A52" s="165" t="n">
        <v>5070</v>
      </c>
      <c r="B52" s="166" t="s">
        <v>19</v>
      </c>
      <c r="C52" s="166" t="s">
        <v>181</v>
      </c>
      <c r="D52" s="167" t="n">
        <v>0.5625</v>
      </c>
      <c r="E52" s="167" t="n">
        <v>0.652777777777778</v>
      </c>
      <c r="F52" s="167"/>
      <c r="G52" s="168" t="s">
        <v>74</v>
      </c>
      <c r="H52" s="166" t="s">
        <v>179</v>
      </c>
      <c r="I52" s="169" t="n">
        <v>2665</v>
      </c>
      <c r="J52" s="169" t="n">
        <v>33840</v>
      </c>
      <c r="K52" s="170" t="n">
        <v>12.6979362101313</v>
      </c>
      <c r="L52" s="169"/>
      <c r="M52" s="169"/>
      <c r="N52" s="170"/>
    </row>
    <row r="53" customFormat="false" ht="13.5" hidden="false" customHeight="false" outlineLevel="0" collapsed="false">
      <c r="A53" s="158" t="s">
        <v>170</v>
      </c>
    </row>
    <row r="54" customFormat="false" ht="13.5" hidden="false" customHeight="false" outlineLevel="0" collapsed="false">
      <c r="A54" s="159" t="n">
        <v>5076</v>
      </c>
      <c r="B54" s="160" t="s">
        <v>19</v>
      </c>
      <c r="C54" s="160" t="s">
        <v>49</v>
      </c>
      <c r="D54" s="161" t="n">
        <v>0.607638888888889</v>
      </c>
      <c r="E54" s="161" t="n">
        <v>0.6875</v>
      </c>
      <c r="F54" s="161"/>
      <c r="G54" s="162" t="s">
        <v>168</v>
      </c>
      <c r="H54" s="160" t="s">
        <v>178</v>
      </c>
      <c r="I54" s="163" t="n">
        <v>1024</v>
      </c>
      <c r="J54" s="163" t="n">
        <v>14800</v>
      </c>
      <c r="K54" s="164" t="n">
        <v>14.453125</v>
      </c>
      <c r="L54" s="163"/>
      <c r="M54" s="163"/>
      <c r="N54" s="164"/>
    </row>
    <row r="55" customFormat="false" ht="13.5" hidden="false" customHeight="false" outlineLevel="0" collapsed="false">
      <c r="A55" s="158" t="s">
        <v>171</v>
      </c>
    </row>
    <row r="56" customFormat="false" ht="13.5" hidden="false" customHeight="false" outlineLevel="0" collapsed="false">
      <c r="A56" s="165" t="n">
        <v>5083</v>
      </c>
      <c r="B56" s="166" t="s">
        <v>19</v>
      </c>
      <c r="C56" s="166" t="s">
        <v>49</v>
      </c>
      <c r="D56" s="167" t="n">
        <v>0.607638888888889</v>
      </c>
      <c r="E56" s="167" t="n">
        <v>0.6875</v>
      </c>
      <c r="F56" s="167"/>
      <c r="G56" s="168" t="s">
        <v>50</v>
      </c>
      <c r="H56" s="166" t="s">
        <v>179</v>
      </c>
      <c r="I56" s="169" t="n">
        <v>2107</v>
      </c>
      <c r="J56" s="169" t="n">
        <v>24400</v>
      </c>
      <c r="K56" s="170" t="n">
        <v>11.5804461319411</v>
      </c>
      <c r="L56" s="169"/>
      <c r="M56" s="169"/>
      <c r="N56" s="170"/>
    </row>
    <row r="57" customFormat="false" ht="13.5" hidden="false" customHeight="false" outlineLevel="0" collapsed="false">
      <c r="A57" s="158" t="s">
        <v>106</v>
      </c>
    </row>
    <row r="58" customFormat="false" ht="13.5" hidden="false" customHeight="false" outlineLevel="0" collapsed="false">
      <c r="A58" s="159" t="n">
        <v>5087</v>
      </c>
      <c r="B58" s="160" t="s">
        <v>19</v>
      </c>
      <c r="C58" s="160" t="s">
        <v>182</v>
      </c>
      <c r="D58" s="161" t="n">
        <v>0.461805555555556</v>
      </c>
      <c r="E58" s="161" t="n">
        <v>0.5</v>
      </c>
      <c r="F58" s="161"/>
      <c r="G58" s="162" t="s">
        <v>76</v>
      </c>
      <c r="H58" s="160" t="s">
        <v>183</v>
      </c>
      <c r="I58" s="163" t="n">
        <v>665</v>
      </c>
      <c r="J58" s="163" t="n">
        <v>9020</v>
      </c>
      <c r="K58" s="164" t="n">
        <v>13.5639097744361</v>
      </c>
      <c r="L58" s="163"/>
      <c r="M58" s="163"/>
      <c r="N58" s="164"/>
    </row>
    <row r="59" customFormat="false" ht="13.5" hidden="false" customHeight="false" outlineLevel="0" collapsed="false">
      <c r="A59" s="144" t="n">
        <v>4906</v>
      </c>
      <c r="B59" s="156" t="s">
        <v>182</v>
      </c>
      <c r="C59" s="156" t="s">
        <v>19</v>
      </c>
      <c r="D59" s="146" t="n">
        <v>0.583333333333333</v>
      </c>
      <c r="E59" s="146" t="n">
        <v>0.618055555555556</v>
      </c>
      <c r="F59" s="146" t="n">
        <f aca="false">D59-E58</f>
        <v>0.0833333333333333</v>
      </c>
      <c r="G59" s="145" t="s">
        <v>94</v>
      </c>
      <c r="H59" s="156" t="s">
        <v>183</v>
      </c>
      <c r="I59" s="147" t="n">
        <v>665</v>
      </c>
      <c r="J59" s="147" t="n">
        <v>9620</v>
      </c>
      <c r="K59" s="148" t="n">
        <v>14.4661654135338</v>
      </c>
      <c r="L59" s="147" t="n">
        <f aca="false">I58+I59</f>
        <v>1330</v>
      </c>
      <c r="M59" s="147" t="n">
        <f aca="false">J58+J59</f>
        <v>18640</v>
      </c>
      <c r="N59" s="148" t="n">
        <f aca="false">M59/L59</f>
        <v>14.015037593985</v>
      </c>
    </row>
    <row r="60" customFormat="false" ht="13.5" hidden="false" customHeight="false" outlineLevel="0" collapsed="false">
      <c r="A60" s="144" t="n">
        <v>4914</v>
      </c>
      <c r="B60" s="156" t="s">
        <v>182</v>
      </c>
      <c r="C60" s="156" t="s">
        <v>19</v>
      </c>
      <c r="D60" s="146" t="n">
        <v>0.583333333333333</v>
      </c>
      <c r="E60" s="146" t="n">
        <v>0.618055555555556</v>
      </c>
      <c r="F60" s="146" t="n">
        <f aca="false">D60-E58</f>
        <v>0.0833333333333333</v>
      </c>
      <c r="G60" s="145" t="s">
        <v>95</v>
      </c>
      <c r="H60" s="156" t="s">
        <v>179</v>
      </c>
      <c r="I60" s="147" t="n">
        <v>842</v>
      </c>
      <c r="J60" s="147" t="n">
        <v>11220</v>
      </c>
      <c r="K60" s="148" t="n">
        <v>13.3254156769596</v>
      </c>
      <c r="L60" s="147" t="n">
        <f aca="false">I58+I60</f>
        <v>1507</v>
      </c>
      <c r="M60" s="147" t="n">
        <f aca="false">J58+J60</f>
        <v>20240</v>
      </c>
      <c r="N60" s="148" t="n">
        <f aca="false">M60/L60</f>
        <v>13.4306569343066</v>
      </c>
    </row>
    <row r="61" customFormat="false" ht="13.5" hidden="false" customHeight="false" outlineLevel="0" collapsed="false">
      <c r="A61" s="144" t="n">
        <v>4918</v>
      </c>
      <c r="B61" s="156" t="s">
        <v>182</v>
      </c>
      <c r="C61" s="156" t="s">
        <v>19</v>
      </c>
      <c r="D61" s="146" t="n">
        <v>0.666666666666667</v>
      </c>
      <c r="E61" s="146" t="n">
        <v>0.701388888888889</v>
      </c>
      <c r="F61" s="146" t="n">
        <f aca="false">D61-E58</f>
        <v>0.166666666666667</v>
      </c>
      <c r="G61" s="145" t="s">
        <v>96</v>
      </c>
      <c r="H61" s="156" t="s">
        <v>183</v>
      </c>
      <c r="I61" s="147" t="n">
        <v>665</v>
      </c>
      <c r="J61" s="147" t="n">
        <v>9020</v>
      </c>
      <c r="K61" s="148" t="n">
        <v>13.5639097744361</v>
      </c>
      <c r="L61" s="147" t="n">
        <f aca="false">I58+I61</f>
        <v>1330</v>
      </c>
      <c r="M61" s="147" t="n">
        <f aca="false">J58+J61</f>
        <v>18040</v>
      </c>
      <c r="N61" s="148" t="n">
        <f aca="false">M61/L61</f>
        <v>13.5639097744361</v>
      </c>
    </row>
    <row r="62" customFormat="false" ht="13.5" hidden="false" customHeight="false" outlineLevel="0" collapsed="false">
      <c r="A62" s="144" t="n">
        <v>4927</v>
      </c>
      <c r="B62" s="156" t="s">
        <v>182</v>
      </c>
      <c r="C62" s="156" t="s">
        <v>19</v>
      </c>
      <c r="D62" s="146" t="n">
        <v>0.666666666666667</v>
      </c>
      <c r="E62" s="146" t="n">
        <v>0.701388888888889</v>
      </c>
      <c r="F62" s="146" t="n">
        <f aca="false">D62-E58</f>
        <v>0.166666666666667</v>
      </c>
      <c r="G62" s="145" t="s">
        <v>97</v>
      </c>
      <c r="H62" s="156" t="s">
        <v>179</v>
      </c>
      <c r="I62" s="147" t="n">
        <v>842</v>
      </c>
      <c r="J62" s="147" t="n">
        <v>10520</v>
      </c>
      <c r="K62" s="148" t="n">
        <v>12.4940617577197</v>
      </c>
      <c r="L62" s="147" t="n">
        <f aca="false">I58+I62</f>
        <v>1507</v>
      </c>
      <c r="M62" s="147" t="n">
        <f aca="false">J58+J62</f>
        <v>19540</v>
      </c>
      <c r="N62" s="148" t="n">
        <f aca="false">M62/L62</f>
        <v>12.9661579296616</v>
      </c>
    </row>
    <row r="63" customFormat="false" ht="13.5" hidden="false" customHeight="false" outlineLevel="0" collapsed="false">
      <c r="A63" s="144" t="n">
        <v>4931</v>
      </c>
      <c r="B63" s="156" t="s">
        <v>182</v>
      </c>
      <c r="C63" s="156" t="s">
        <v>19</v>
      </c>
      <c r="D63" s="146" t="n">
        <v>0.708333333333333</v>
      </c>
      <c r="E63" s="146" t="n">
        <v>0.743055555555555</v>
      </c>
      <c r="F63" s="146" t="n">
        <f aca="false">D63-E58</f>
        <v>0.208333333333333</v>
      </c>
      <c r="G63" s="145" t="s">
        <v>98</v>
      </c>
      <c r="H63" s="156" t="s">
        <v>183</v>
      </c>
      <c r="I63" s="147" t="n">
        <v>665</v>
      </c>
      <c r="J63" s="147" t="n">
        <v>9020</v>
      </c>
      <c r="K63" s="148" t="n">
        <v>13.5639097744361</v>
      </c>
      <c r="L63" s="147" t="n">
        <f aca="false">I58+I63</f>
        <v>1330</v>
      </c>
      <c r="M63" s="147" t="n">
        <f aca="false">J58+J63</f>
        <v>18040</v>
      </c>
      <c r="N63" s="148" t="n">
        <f aca="false">M63/L63</f>
        <v>13.5639097744361</v>
      </c>
    </row>
    <row r="64" customFormat="false" ht="13.5" hidden="false" customHeight="false" outlineLevel="0" collapsed="false">
      <c r="A64" s="144" t="n">
        <v>4940</v>
      </c>
      <c r="B64" s="156" t="s">
        <v>182</v>
      </c>
      <c r="C64" s="156" t="s">
        <v>19</v>
      </c>
      <c r="D64" s="146" t="n">
        <v>0.708333333333333</v>
      </c>
      <c r="E64" s="146" t="n">
        <v>0.743055555555555</v>
      </c>
      <c r="F64" s="146" t="n">
        <f aca="false">D64-E58</f>
        <v>0.208333333333333</v>
      </c>
      <c r="G64" s="145" t="s">
        <v>99</v>
      </c>
      <c r="H64" s="156" t="s">
        <v>179</v>
      </c>
      <c r="I64" s="147" t="n">
        <v>842</v>
      </c>
      <c r="J64" s="147" t="n">
        <v>10520</v>
      </c>
      <c r="K64" s="148" t="n">
        <v>12.4940617577197</v>
      </c>
      <c r="L64" s="147" t="n">
        <f aca="false">I58+I64</f>
        <v>1507</v>
      </c>
      <c r="M64" s="147" t="n">
        <f aca="false">J58+J64</f>
        <v>19540</v>
      </c>
      <c r="N64" s="148" t="n">
        <f aca="false">M64/L64</f>
        <v>12.9661579296616</v>
      </c>
    </row>
    <row r="65" customFormat="false" ht="13.5" hidden="false" customHeight="false" outlineLevel="0" collapsed="false">
      <c r="A65" s="158" t="s">
        <v>107</v>
      </c>
    </row>
    <row r="66" customFormat="false" ht="13.5" hidden="false" customHeight="false" outlineLevel="0" collapsed="false">
      <c r="A66" s="165" t="n">
        <v>5096</v>
      </c>
      <c r="B66" s="166" t="s">
        <v>19</v>
      </c>
      <c r="C66" s="166" t="s">
        <v>182</v>
      </c>
      <c r="D66" s="167" t="n">
        <v>0.461805555555556</v>
      </c>
      <c r="E66" s="167" t="n">
        <v>0.5</v>
      </c>
      <c r="F66" s="167"/>
      <c r="G66" s="168" t="s">
        <v>78</v>
      </c>
      <c r="H66" s="166" t="s">
        <v>179</v>
      </c>
      <c r="I66" s="169" t="n">
        <v>842</v>
      </c>
      <c r="J66" s="169" t="n">
        <v>11220</v>
      </c>
      <c r="K66" s="170" t="n">
        <v>13.3254156769596</v>
      </c>
      <c r="L66" s="169"/>
      <c r="M66" s="169"/>
      <c r="N66" s="170"/>
    </row>
    <row r="67" customFormat="false" ht="13.5" hidden="false" customHeight="false" outlineLevel="0" collapsed="false">
      <c r="A67" s="144" t="n">
        <v>4906</v>
      </c>
      <c r="B67" s="156" t="s">
        <v>182</v>
      </c>
      <c r="C67" s="156" t="s">
        <v>19</v>
      </c>
      <c r="D67" s="146" t="n">
        <v>0.583333333333333</v>
      </c>
      <c r="E67" s="146" t="n">
        <v>0.618055555555556</v>
      </c>
      <c r="F67" s="146" t="n">
        <f aca="false">D67-E66</f>
        <v>0.0833333333333333</v>
      </c>
      <c r="G67" s="145" t="s">
        <v>94</v>
      </c>
      <c r="H67" s="156" t="s">
        <v>183</v>
      </c>
      <c r="I67" s="147" t="n">
        <v>665</v>
      </c>
      <c r="J67" s="147" t="n">
        <v>9620</v>
      </c>
      <c r="K67" s="148" t="n">
        <v>14.4661654135338</v>
      </c>
      <c r="L67" s="147" t="n">
        <f aca="false">I66+I67</f>
        <v>1507</v>
      </c>
      <c r="M67" s="147" t="n">
        <f aca="false">J66+J67</f>
        <v>20840</v>
      </c>
      <c r="N67" s="148" t="n">
        <f aca="false">M67/L67</f>
        <v>13.828798938288</v>
      </c>
    </row>
    <row r="68" customFormat="false" ht="13.5" hidden="false" customHeight="false" outlineLevel="0" collapsed="false">
      <c r="A68" s="144" t="n">
        <v>4914</v>
      </c>
      <c r="B68" s="156" t="s">
        <v>182</v>
      </c>
      <c r="C68" s="156" t="s">
        <v>19</v>
      </c>
      <c r="D68" s="146" t="n">
        <v>0.583333333333333</v>
      </c>
      <c r="E68" s="146" t="n">
        <v>0.618055555555556</v>
      </c>
      <c r="F68" s="146" t="n">
        <f aca="false">D68-E66</f>
        <v>0.0833333333333333</v>
      </c>
      <c r="G68" s="145" t="s">
        <v>95</v>
      </c>
      <c r="H68" s="156" t="s">
        <v>179</v>
      </c>
      <c r="I68" s="147" t="n">
        <v>842</v>
      </c>
      <c r="J68" s="147" t="n">
        <v>11220</v>
      </c>
      <c r="K68" s="148" t="n">
        <v>13.3254156769596</v>
      </c>
      <c r="L68" s="147" t="n">
        <f aca="false">I66+I68</f>
        <v>1684</v>
      </c>
      <c r="M68" s="147" t="n">
        <f aca="false">J66+J68</f>
        <v>22440</v>
      </c>
      <c r="N68" s="148" t="n">
        <f aca="false">M68/L68</f>
        <v>13.3254156769596</v>
      </c>
    </row>
    <row r="69" customFormat="false" ht="13.5" hidden="false" customHeight="false" outlineLevel="0" collapsed="false">
      <c r="A69" s="144" t="n">
        <v>4918</v>
      </c>
      <c r="B69" s="156" t="s">
        <v>182</v>
      </c>
      <c r="C69" s="156" t="s">
        <v>19</v>
      </c>
      <c r="D69" s="146" t="n">
        <v>0.666666666666667</v>
      </c>
      <c r="E69" s="146" t="n">
        <v>0.701388888888889</v>
      </c>
      <c r="F69" s="146" t="n">
        <f aca="false">D69-E66</f>
        <v>0.166666666666667</v>
      </c>
      <c r="G69" s="145" t="s">
        <v>96</v>
      </c>
      <c r="H69" s="156" t="s">
        <v>183</v>
      </c>
      <c r="I69" s="147" t="n">
        <v>665</v>
      </c>
      <c r="J69" s="147" t="n">
        <v>9020</v>
      </c>
      <c r="K69" s="148" t="n">
        <v>13.5639097744361</v>
      </c>
      <c r="L69" s="147" t="n">
        <f aca="false">I66+I69</f>
        <v>1507</v>
      </c>
      <c r="M69" s="147" t="n">
        <f aca="false">J66+J69</f>
        <v>20240</v>
      </c>
      <c r="N69" s="148" t="n">
        <f aca="false">M69/L69</f>
        <v>13.4306569343066</v>
      </c>
    </row>
    <row r="70" customFormat="false" ht="13.5" hidden="false" customHeight="false" outlineLevel="0" collapsed="false">
      <c r="A70" s="144" t="n">
        <v>4927</v>
      </c>
      <c r="B70" s="156" t="s">
        <v>182</v>
      </c>
      <c r="C70" s="156" t="s">
        <v>19</v>
      </c>
      <c r="D70" s="146" t="n">
        <v>0.666666666666667</v>
      </c>
      <c r="E70" s="146" t="n">
        <v>0.701388888888889</v>
      </c>
      <c r="F70" s="146" t="n">
        <f aca="false">D70-E66</f>
        <v>0.166666666666667</v>
      </c>
      <c r="G70" s="145" t="s">
        <v>97</v>
      </c>
      <c r="H70" s="156" t="s">
        <v>179</v>
      </c>
      <c r="I70" s="147" t="n">
        <v>842</v>
      </c>
      <c r="J70" s="147" t="n">
        <v>10520</v>
      </c>
      <c r="K70" s="148" t="n">
        <v>12.4940617577197</v>
      </c>
      <c r="L70" s="147" t="n">
        <f aca="false">I66+I70</f>
        <v>1684</v>
      </c>
      <c r="M70" s="147" t="n">
        <f aca="false">J66+J70</f>
        <v>21740</v>
      </c>
      <c r="N70" s="148" t="n">
        <f aca="false">M70/L70</f>
        <v>12.9097387173397</v>
      </c>
    </row>
    <row r="71" customFormat="false" ht="13.5" hidden="false" customHeight="false" outlineLevel="0" collapsed="false">
      <c r="A71" s="144" t="n">
        <v>4931</v>
      </c>
      <c r="B71" s="156" t="s">
        <v>182</v>
      </c>
      <c r="C71" s="156" t="s">
        <v>19</v>
      </c>
      <c r="D71" s="146" t="n">
        <v>0.708333333333333</v>
      </c>
      <c r="E71" s="146" t="n">
        <v>0.743055555555555</v>
      </c>
      <c r="F71" s="146" t="n">
        <f aca="false">D71-E66</f>
        <v>0.208333333333333</v>
      </c>
      <c r="G71" s="145" t="s">
        <v>98</v>
      </c>
      <c r="H71" s="156" t="s">
        <v>183</v>
      </c>
      <c r="I71" s="147" t="n">
        <v>665</v>
      </c>
      <c r="J71" s="147" t="n">
        <v>9020</v>
      </c>
      <c r="K71" s="148" t="n">
        <v>13.5639097744361</v>
      </c>
      <c r="L71" s="147" t="n">
        <f aca="false">I66+I71</f>
        <v>1507</v>
      </c>
      <c r="M71" s="147" t="n">
        <f aca="false">J66+J71</f>
        <v>20240</v>
      </c>
      <c r="N71" s="148" t="n">
        <f aca="false">M71/L71</f>
        <v>13.4306569343066</v>
      </c>
    </row>
    <row r="72" customFormat="false" ht="13.5" hidden="false" customHeight="false" outlineLevel="0" collapsed="false">
      <c r="A72" s="144" t="n">
        <v>4940</v>
      </c>
      <c r="B72" s="156" t="s">
        <v>182</v>
      </c>
      <c r="C72" s="156" t="s">
        <v>19</v>
      </c>
      <c r="D72" s="146" t="n">
        <v>0.708333333333333</v>
      </c>
      <c r="E72" s="146" t="n">
        <v>0.743055555555555</v>
      </c>
      <c r="F72" s="146" t="n">
        <f aca="false">D72-E66</f>
        <v>0.208333333333333</v>
      </c>
      <c r="G72" s="145" t="s">
        <v>99</v>
      </c>
      <c r="H72" s="156" t="s">
        <v>179</v>
      </c>
      <c r="I72" s="147" t="n">
        <v>842</v>
      </c>
      <c r="J72" s="147" t="n">
        <v>10520</v>
      </c>
      <c r="K72" s="148" t="n">
        <v>12.4940617577197</v>
      </c>
      <c r="L72" s="147" t="n">
        <f aca="false">I66+I72</f>
        <v>1684</v>
      </c>
      <c r="M72" s="147" t="n">
        <f aca="false">J66+J72</f>
        <v>21740</v>
      </c>
      <c r="N72" s="148" t="n">
        <f aca="false">M72/L72</f>
        <v>12.9097387173397</v>
      </c>
    </row>
    <row r="73" customFormat="false" ht="13.5" hidden="false" customHeight="false" outlineLevel="0" collapsed="false">
      <c r="A73" s="158" t="s">
        <v>108</v>
      </c>
    </row>
    <row r="74" customFormat="false" ht="13.5" hidden="false" customHeight="false" outlineLevel="0" collapsed="false">
      <c r="A74" s="159" t="n">
        <v>5100</v>
      </c>
      <c r="B74" s="160" t="s">
        <v>19</v>
      </c>
      <c r="C74" s="160" t="s">
        <v>182</v>
      </c>
      <c r="D74" s="161" t="n">
        <v>0.586805555555556</v>
      </c>
      <c r="E74" s="161" t="n">
        <v>0.625</v>
      </c>
      <c r="F74" s="161"/>
      <c r="G74" s="162" t="s">
        <v>79</v>
      </c>
      <c r="H74" s="160" t="s">
        <v>183</v>
      </c>
      <c r="I74" s="163" t="n">
        <v>665</v>
      </c>
      <c r="J74" s="163" t="n">
        <v>9020</v>
      </c>
      <c r="K74" s="164" t="n">
        <v>13.5639097744361</v>
      </c>
      <c r="L74" s="163"/>
      <c r="M74" s="163"/>
      <c r="N74" s="164"/>
    </row>
    <row r="75" customFormat="false" ht="13.5" hidden="false" customHeight="false" outlineLevel="0" collapsed="false">
      <c r="A75" s="144" t="n">
        <v>4918</v>
      </c>
      <c r="B75" s="156" t="s">
        <v>182</v>
      </c>
      <c r="C75" s="156" t="s">
        <v>19</v>
      </c>
      <c r="D75" s="146" t="n">
        <v>0.666666666666667</v>
      </c>
      <c r="E75" s="146" t="n">
        <v>0.701388888888889</v>
      </c>
      <c r="F75" s="146" t="n">
        <f aca="false">D75-E74</f>
        <v>0.0416666666666667</v>
      </c>
      <c r="G75" s="145" t="s">
        <v>96</v>
      </c>
      <c r="H75" s="156" t="s">
        <v>183</v>
      </c>
      <c r="I75" s="147" t="n">
        <v>665</v>
      </c>
      <c r="J75" s="147" t="n">
        <v>9020</v>
      </c>
      <c r="K75" s="148" t="n">
        <v>13.5639097744361</v>
      </c>
      <c r="L75" s="147" t="n">
        <f aca="false">I74+I75</f>
        <v>1330</v>
      </c>
      <c r="M75" s="147" t="n">
        <f aca="false">J74+J75</f>
        <v>18040</v>
      </c>
      <c r="N75" s="148" t="n">
        <f aca="false">M75/L75</f>
        <v>13.5639097744361</v>
      </c>
    </row>
    <row r="76" customFormat="false" ht="13.5" hidden="false" customHeight="false" outlineLevel="0" collapsed="false">
      <c r="A76" s="144" t="n">
        <v>4927</v>
      </c>
      <c r="B76" s="156" t="s">
        <v>182</v>
      </c>
      <c r="C76" s="156" t="s">
        <v>19</v>
      </c>
      <c r="D76" s="146" t="n">
        <v>0.666666666666667</v>
      </c>
      <c r="E76" s="146" t="n">
        <v>0.701388888888889</v>
      </c>
      <c r="F76" s="146" t="n">
        <f aca="false">D76-E74</f>
        <v>0.0416666666666667</v>
      </c>
      <c r="G76" s="145" t="s">
        <v>97</v>
      </c>
      <c r="H76" s="156" t="s">
        <v>179</v>
      </c>
      <c r="I76" s="147" t="n">
        <v>842</v>
      </c>
      <c r="J76" s="147" t="n">
        <v>10520</v>
      </c>
      <c r="K76" s="148" t="n">
        <v>12.4940617577197</v>
      </c>
      <c r="L76" s="147" t="n">
        <f aca="false">I74+I76</f>
        <v>1507</v>
      </c>
      <c r="M76" s="147" t="n">
        <f aca="false">J74+J76</f>
        <v>19540</v>
      </c>
      <c r="N76" s="148" t="n">
        <f aca="false">M76/L76</f>
        <v>12.9661579296616</v>
      </c>
    </row>
    <row r="77" customFormat="false" ht="13.5" hidden="false" customHeight="false" outlineLevel="0" collapsed="false">
      <c r="A77" s="144" t="n">
        <v>4931</v>
      </c>
      <c r="B77" s="156" t="s">
        <v>182</v>
      </c>
      <c r="C77" s="156" t="s">
        <v>19</v>
      </c>
      <c r="D77" s="146" t="n">
        <v>0.708333333333333</v>
      </c>
      <c r="E77" s="146" t="n">
        <v>0.743055555555555</v>
      </c>
      <c r="F77" s="146" t="n">
        <f aca="false">D77-E74</f>
        <v>0.0833333333333333</v>
      </c>
      <c r="G77" s="145" t="s">
        <v>98</v>
      </c>
      <c r="H77" s="156" t="s">
        <v>183</v>
      </c>
      <c r="I77" s="147" t="n">
        <v>665</v>
      </c>
      <c r="J77" s="147" t="n">
        <v>9020</v>
      </c>
      <c r="K77" s="148" t="n">
        <v>13.5639097744361</v>
      </c>
      <c r="L77" s="147" t="n">
        <f aca="false">I74+I77</f>
        <v>1330</v>
      </c>
      <c r="M77" s="147" t="n">
        <f aca="false">J74+J77</f>
        <v>18040</v>
      </c>
      <c r="N77" s="148" t="n">
        <f aca="false">M77/L77</f>
        <v>13.5639097744361</v>
      </c>
    </row>
    <row r="78" customFormat="false" ht="13.5" hidden="false" customHeight="false" outlineLevel="0" collapsed="false">
      <c r="A78" s="144" t="n">
        <v>4940</v>
      </c>
      <c r="B78" s="156" t="s">
        <v>182</v>
      </c>
      <c r="C78" s="156" t="s">
        <v>19</v>
      </c>
      <c r="D78" s="146" t="n">
        <v>0.708333333333333</v>
      </c>
      <c r="E78" s="146" t="n">
        <v>0.743055555555555</v>
      </c>
      <c r="F78" s="146" t="n">
        <f aca="false">D78-E74</f>
        <v>0.0833333333333333</v>
      </c>
      <c r="G78" s="145" t="s">
        <v>99</v>
      </c>
      <c r="H78" s="156" t="s">
        <v>179</v>
      </c>
      <c r="I78" s="147" t="n">
        <v>842</v>
      </c>
      <c r="J78" s="147" t="n">
        <v>10520</v>
      </c>
      <c r="K78" s="148" t="n">
        <v>12.4940617577197</v>
      </c>
      <c r="L78" s="147" t="n">
        <f aca="false">I74+I78</f>
        <v>1507</v>
      </c>
      <c r="M78" s="147" t="n">
        <f aca="false">J74+J78</f>
        <v>19540</v>
      </c>
      <c r="N78" s="148" t="n">
        <f aca="false">M78/L78</f>
        <v>12.9661579296616</v>
      </c>
    </row>
    <row r="79" customFormat="false" ht="13.5" hidden="false" customHeight="false" outlineLevel="0" collapsed="false">
      <c r="A79" s="158" t="s">
        <v>109</v>
      </c>
    </row>
    <row r="80" customFormat="false" ht="13.5" hidden="false" customHeight="false" outlineLevel="0" collapsed="false">
      <c r="A80" s="165" t="n">
        <v>5109</v>
      </c>
      <c r="B80" s="166" t="s">
        <v>19</v>
      </c>
      <c r="C80" s="166" t="s">
        <v>182</v>
      </c>
      <c r="D80" s="167" t="n">
        <v>0.586805555555556</v>
      </c>
      <c r="E80" s="167" t="n">
        <v>0.625</v>
      </c>
      <c r="F80" s="167"/>
      <c r="G80" s="168" t="s">
        <v>80</v>
      </c>
      <c r="H80" s="166" t="s">
        <v>179</v>
      </c>
      <c r="I80" s="169" t="n">
        <v>842</v>
      </c>
      <c r="J80" s="169" t="n">
        <v>10520</v>
      </c>
      <c r="K80" s="170" t="n">
        <v>12.4940617577197</v>
      </c>
      <c r="L80" s="169"/>
      <c r="M80" s="169"/>
      <c r="N80" s="170"/>
    </row>
    <row r="81" customFormat="false" ht="13.5" hidden="false" customHeight="false" outlineLevel="0" collapsed="false">
      <c r="A81" s="144" t="n">
        <v>4918</v>
      </c>
      <c r="B81" s="156" t="s">
        <v>182</v>
      </c>
      <c r="C81" s="156" t="s">
        <v>19</v>
      </c>
      <c r="D81" s="146" t="n">
        <v>0.666666666666667</v>
      </c>
      <c r="E81" s="146" t="n">
        <v>0.701388888888889</v>
      </c>
      <c r="F81" s="146" t="n">
        <f aca="false">D81-E80</f>
        <v>0.0416666666666667</v>
      </c>
      <c r="G81" s="145" t="s">
        <v>96</v>
      </c>
      <c r="H81" s="156" t="s">
        <v>183</v>
      </c>
      <c r="I81" s="147" t="n">
        <v>665</v>
      </c>
      <c r="J81" s="147" t="n">
        <v>9020</v>
      </c>
      <c r="K81" s="148" t="n">
        <v>13.5639097744361</v>
      </c>
      <c r="L81" s="147" t="n">
        <f aca="false">I80+I81</f>
        <v>1507</v>
      </c>
      <c r="M81" s="147" t="n">
        <f aca="false">J80+J81</f>
        <v>19540</v>
      </c>
      <c r="N81" s="148" t="n">
        <f aca="false">M81/L81</f>
        <v>12.9661579296616</v>
      </c>
    </row>
    <row r="82" customFormat="false" ht="13.5" hidden="false" customHeight="false" outlineLevel="0" collapsed="false">
      <c r="A82" s="144" t="n">
        <v>4927</v>
      </c>
      <c r="B82" s="156" t="s">
        <v>182</v>
      </c>
      <c r="C82" s="156" t="s">
        <v>19</v>
      </c>
      <c r="D82" s="146" t="n">
        <v>0.666666666666667</v>
      </c>
      <c r="E82" s="146" t="n">
        <v>0.701388888888889</v>
      </c>
      <c r="F82" s="146" t="n">
        <f aca="false">D82-E80</f>
        <v>0.0416666666666667</v>
      </c>
      <c r="G82" s="145" t="s">
        <v>97</v>
      </c>
      <c r="H82" s="156" t="s">
        <v>179</v>
      </c>
      <c r="I82" s="147" t="n">
        <v>842</v>
      </c>
      <c r="J82" s="147" t="n">
        <v>10520</v>
      </c>
      <c r="K82" s="148" t="n">
        <v>12.4940617577197</v>
      </c>
      <c r="L82" s="147" t="n">
        <f aca="false">I80+I82</f>
        <v>1684</v>
      </c>
      <c r="M82" s="147" t="n">
        <f aca="false">J80+J82</f>
        <v>21040</v>
      </c>
      <c r="N82" s="148" t="n">
        <f aca="false">M82/L82</f>
        <v>12.4940617577197</v>
      </c>
    </row>
    <row r="83" customFormat="false" ht="13.5" hidden="false" customHeight="false" outlineLevel="0" collapsed="false">
      <c r="A83" s="144" t="n">
        <v>4931</v>
      </c>
      <c r="B83" s="156" t="s">
        <v>182</v>
      </c>
      <c r="C83" s="156" t="s">
        <v>19</v>
      </c>
      <c r="D83" s="146" t="n">
        <v>0.708333333333333</v>
      </c>
      <c r="E83" s="146" t="n">
        <v>0.743055555555555</v>
      </c>
      <c r="F83" s="146" t="n">
        <f aca="false">D83-E80</f>
        <v>0.0833333333333333</v>
      </c>
      <c r="G83" s="145" t="s">
        <v>98</v>
      </c>
      <c r="H83" s="156" t="s">
        <v>183</v>
      </c>
      <c r="I83" s="147" t="n">
        <v>665</v>
      </c>
      <c r="J83" s="147" t="n">
        <v>9020</v>
      </c>
      <c r="K83" s="148" t="n">
        <v>13.5639097744361</v>
      </c>
      <c r="L83" s="147" t="n">
        <f aca="false">I80+I83</f>
        <v>1507</v>
      </c>
      <c r="M83" s="147" t="n">
        <f aca="false">J80+J83</f>
        <v>19540</v>
      </c>
      <c r="N83" s="148" t="n">
        <f aca="false">M83/L83</f>
        <v>12.9661579296616</v>
      </c>
    </row>
    <row r="84" customFormat="false" ht="13.5" hidden="false" customHeight="false" outlineLevel="0" collapsed="false">
      <c r="A84" s="144" t="n">
        <v>4940</v>
      </c>
      <c r="B84" s="156" t="s">
        <v>182</v>
      </c>
      <c r="C84" s="156" t="s">
        <v>19</v>
      </c>
      <c r="D84" s="146" t="n">
        <v>0.708333333333333</v>
      </c>
      <c r="E84" s="146" t="n">
        <v>0.743055555555555</v>
      </c>
      <c r="F84" s="146" t="n">
        <f aca="false">D84-E80</f>
        <v>0.0833333333333333</v>
      </c>
      <c r="G84" s="145" t="s">
        <v>99</v>
      </c>
      <c r="H84" s="156" t="s">
        <v>179</v>
      </c>
      <c r="I84" s="147" t="n">
        <v>842</v>
      </c>
      <c r="J84" s="147" t="n">
        <v>10520</v>
      </c>
      <c r="K84" s="148" t="n">
        <v>12.4940617577197</v>
      </c>
      <c r="L84" s="147" t="n">
        <f aca="false">I80+I84</f>
        <v>1684</v>
      </c>
      <c r="M84" s="147" t="n">
        <f aca="false">J80+J84</f>
        <v>21040</v>
      </c>
      <c r="N84" s="148" t="n">
        <f aca="false">M84/L84</f>
        <v>12.4940617577197</v>
      </c>
    </row>
    <row r="85" customFormat="false" ht="13.5" hidden="false" customHeight="false" outlineLevel="0" collapsed="false">
      <c r="A85" s="158" t="s">
        <v>110</v>
      </c>
    </row>
    <row r="86" customFormat="false" ht="13.5" hidden="false" customHeight="false" outlineLevel="0" collapsed="false">
      <c r="A86" s="159" t="n">
        <v>5113</v>
      </c>
      <c r="B86" s="160" t="s">
        <v>19</v>
      </c>
      <c r="C86" s="160" t="s">
        <v>182</v>
      </c>
      <c r="D86" s="161" t="n">
        <v>0.645833333333333</v>
      </c>
      <c r="E86" s="161" t="n">
        <v>0.680555555555555</v>
      </c>
      <c r="F86" s="161"/>
      <c r="G86" s="162" t="s">
        <v>81</v>
      </c>
      <c r="H86" s="160" t="s">
        <v>183</v>
      </c>
      <c r="I86" s="163" t="n">
        <v>665</v>
      </c>
      <c r="J86" s="163" t="n">
        <v>9420</v>
      </c>
      <c r="K86" s="164" t="n">
        <v>14.1654135338346</v>
      </c>
      <c r="L86" s="163"/>
      <c r="M86" s="163"/>
      <c r="N86" s="164"/>
    </row>
    <row r="87" customFormat="false" ht="13.5" hidden="false" customHeight="false" outlineLevel="0" collapsed="false">
      <c r="A87" s="158" t="s">
        <v>111</v>
      </c>
    </row>
    <row r="88" customFormat="false" ht="13.5" hidden="false" customHeight="false" outlineLevel="0" collapsed="false">
      <c r="A88" s="165" t="n">
        <v>5121</v>
      </c>
      <c r="B88" s="166" t="s">
        <v>19</v>
      </c>
      <c r="C88" s="166" t="s">
        <v>182</v>
      </c>
      <c r="D88" s="167" t="n">
        <v>0.645833333333333</v>
      </c>
      <c r="E88" s="167" t="n">
        <v>0.680555555555555</v>
      </c>
      <c r="F88" s="167"/>
      <c r="G88" s="168" t="s">
        <v>82</v>
      </c>
      <c r="H88" s="166" t="s">
        <v>179</v>
      </c>
      <c r="I88" s="169" t="n">
        <v>842</v>
      </c>
      <c r="J88" s="169" t="n">
        <v>10520</v>
      </c>
      <c r="K88" s="170" t="n">
        <v>12.4940617577197</v>
      </c>
      <c r="L88" s="169"/>
      <c r="M88" s="169"/>
      <c r="N88" s="170"/>
    </row>
    <row r="89" customFormat="false" ht="13.5" hidden="false" customHeight="false" outlineLevel="0" collapsed="false">
      <c r="A89" s="158" t="s">
        <v>112</v>
      </c>
    </row>
    <row r="90" customFormat="false" ht="13.5" hidden="false" customHeight="false" outlineLevel="0" collapsed="false">
      <c r="A90" s="159" t="n">
        <v>5125</v>
      </c>
      <c r="B90" s="160" t="s">
        <v>19</v>
      </c>
      <c r="C90" s="160" t="s">
        <v>182</v>
      </c>
      <c r="D90" s="161" t="n">
        <v>0.725694444444445</v>
      </c>
      <c r="E90" s="161" t="n">
        <v>0.760416666666667</v>
      </c>
      <c r="F90" s="161"/>
      <c r="G90" s="162" t="s">
        <v>83</v>
      </c>
      <c r="H90" s="160" t="s">
        <v>183</v>
      </c>
      <c r="I90" s="163" t="n">
        <v>665</v>
      </c>
      <c r="J90" s="163" t="n">
        <v>9620</v>
      </c>
      <c r="K90" s="164" t="n">
        <v>14.4661654135338</v>
      </c>
      <c r="L90" s="163"/>
      <c r="M90" s="163"/>
      <c r="N90" s="164"/>
    </row>
    <row r="91" customFormat="false" ht="13.5" hidden="false" customHeight="false" outlineLevel="0" collapsed="false">
      <c r="A91" s="158" t="s">
        <v>113</v>
      </c>
    </row>
    <row r="92" customFormat="false" ht="13.5" hidden="false" customHeight="false" outlineLevel="0" collapsed="false">
      <c r="A92" s="165" t="n">
        <v>5133</v>
      </c>
      <c r="B92" s="166" t="s">
        <v>19</v>
      </c>
      <c r="C92" s="166" t="s">
        <v>182</v>
      </c>
      <c r="D92" s="167" t="n">
        <v>0.725694444444445</v>
      </c>
      <c r="E92" s="167" t="n">
        <v>0.760416666666667</v>
      </c>
      <c r="F92" s="167"/>
      <c r="G92" s="168" t="s">
        <v>84</v>
      </c>
      <c r="H92" s="166" t="s">
        <v>179</v>
      </c>
      <c r="I92" s="169" t="n">
        <v>842</v>
      </c>
      <c r="J92" s="169" t="n">
        <v>11220</v>
      </c>
      <c r="K92" s="170" t="n">
        <v>13.3254156769596</v>
      </c>
      <c r="L92" s="169"/>
      <c r="M92" s="169"/>
      <c r="N92" s="170"/>
    </row>
    <row r="93" customFormat="false" ht="13.5" hidden="false" customHeight="false" outlineLevel="0" collapsed="false">
      <c r="A93" s="158" t="s">
        <v>114</v>
      </c>
    </row>
    <row r="94" customFormat="false" ht="13.5" hidden="false" customHeight="false" outlineLevel="0" collapsed="false">
      <c r="A94" s="159" t="n">
        <v>5137</v>
      </c>
      <c r="B94" s="160" t="s">
        <v>19</v>
      </c>
      <c r="C94" s="160" t="s">
        <v>182</v>
      </c>
      <c r="D94" s="161" t="n">
        <v>0.767361111111111</v>
      </c>
      <c r="E94" s="161" t="n">
        <v>0.805555555555555</v>
      </c>
      <c r="F94" s="161"/>
      <c r="G94" s="162" t="s">
        <v>85</v>
      </c>
      <c r="H94" s="160" t="s">
        <v>183</v>
      </c>
      <c r="I94" s="163" t="n">
        <v>665</v>
      </c>
      <c r="J94" s="163" t="n">
        <v>9620</v>
      </c>
      <c r="K94" s="164" t="n">
        <v>14.4661654135338</v>
      </c>
      <c r="L94" s="163"/>
      <c r="M94" s="163"/>
      <c r="N94" s="164"/>
    </row>
    <row r="95" customFormat="false" ht="13.5" hidden="false" customHeight="false" outlineLevel="0" collapsed="false">
      <c r="A95" s="158" t="s">
        <v>115</v>
      </c>
    </row>
    <row r="96" customFormat="false" ht="13.5" hidden="false" customHeight="false" outlineLevel="0" collapsed="false">
      <c r="A96" s="165" t="n">
        <v>5145</v>
      </c>
      <c r="B96" s="166" t="s">
        <v>19</v>
      </c>
      <c r="C96" s="166" t="s">
        <v>182</v>
      </c>
      <c r="D96" s="167" t="n">
        <v>0.767361111111111</v>
      </c>
      <c r="E96" s="167" t="n">
        <v>0.805555555555555</v>
      </c>
      <c r="F96" s="167"/>
      <c r="G96" s="168" t="s">
        <v>86</v>
      </c>
      <c r="H96" s="166" t="s">
        <v>179</v>
      </c>
      <c r="I96" s="169" t="n">
        <v>842</v>
      </c>
      <c r="J96" s="169" t="n">
        <v>11220</v>
      </c>
      <c r="K96" s="170" t="n">
        <v>13.3254156769596</v>
      </c>
      <c r="L96" s="169"/>
      <c r="M96" s="169"/>
      <c r="N96" s="170"/>
    </row>
    <row r="97" customFormat="false" ht="13.5" hidden="false" customHeight="false" outlineLevel="0" collapsed="false">
      <c r="A97" s="171" t="s">
        <v>116</v>
      </c>
    </row>
    <row r="98" customFormat="false" ht="13.5" hidden="false" customHeight="false" outlineLevel="0" collapsed="false">
      <c r="A98" s="144" t="n">
        <v>5035</v>
      </c>
      <c r="B98" s="156" t="s">
        <v>19</v>
      </c>
      <c r="C98" s="156" t="s">
        <v>177</v>
      </c>
      <c r="D98" s="146" t="n">
        <v>0.645833333333333</v>
      </c>
      <c r="E98" s="146" t="n">
        <v>0.756944444444445</v>
      </c>
      <c r="G98" s="145" t="s">
        <v>117</v>
      </c>
      <c r="H98" s="156" t="s">
        <v>183</v>
      </c>
      <c r="I98" s="147" t="n">
        <v>2137</v>
      </c>
      <c r="J98" s="147" t="n">
        <v>42190</v>
      </c>
      <c r="K98" s="148" t="n">
        <v>19.7426298549368</v>
      </c>
    </row>
    <row r="99" customFormat="false" ht="13.5" hidden="false" customHeight="false" outlineLevel="0" collapsed="false">
      <c r="A99" s="144" t="n">
        <v>5036</v>
      </c>
      <c r="B99" s="156" t="s">
        <v>19</v>
      </c>
      <c r="C99" s="156" t="s">
        <v>177</v>
      </c>
      <c r="D99" s="146" t="n">
        <v>0.645833333333333</v>
      </c>
      <c r="E99" s="146" t="n">
        <v>0.756944444444445</v>
      </c>
      <c r="G99" s="145" t="s">
        <v>117</v>
      </c>
      <c r="H99" s="156" t="s">
        <v>184</v>
      </c>
      <c r="I99" s="147" t="n">
        <v>2137</v>
      </c>
      <c r="J99" s="147" t="n">
        <v>54890</v>
      </c>
      <c r="K99" s="148" t="n">
        <v>25.6855404773046</v>
      </c>
    </row>
    <row r="100" customFormat="false" ht="13.5" hidden="false" customHeight="false" outlineLevel="0" collapsed="false">
      <c r="A100" s="144" t="n">
        <v>5037</v>
      </c>
      <c r="B100" s="156" t="s">
        <v>19</v>
      </c>
      <c r="C100" s="156" t="s">
        <v>177</v>
      </c>
      <c r="D100" s="146" t="n">
        <v>0.645833333333333</v>
      </c>
      <c r="E100" s="146" t="n">
        <v>0.756944444444445</v>
      </c>
      <c r="G100" s="145" t="s">
        <v>117</v>
      </c>
      <c r="H100" s="156" t="s">
        <v>178</v>
      </c>
      <c r="I100" s="147" t="n">
        <v>1737</v>
      </c>
      <c r="J100" s="147" t="n">
        <v>19090</v>
      </c>
      <c r="K100" s="148" t="n">
        <v>10.9902130109384</v>
      </c>
    </row>
    <row r="101" customFormat="false" ht="13.5" hidden="false" customHeight="false" outlineLevel="0" collapsed="false">
      <c r="A101" s="144" t="n">
        <v>5038</v>
      </c>
      <c r="B101" s="156" t="s">
        <v>19</v>
      </c>
      <c r="C101" s="156" t="s">
        <v>177</v>
      </c>
      <c r="D101" s="146" t="n">
        <v>0.645833333333333</v>
      </c>
      <c r="E101" s="146" t="n">
        <v>0.756944444444445</v>
      </c>
      <c r="G101" s="145" t="s">
        <v>117</v>
      </c>
      <c r="H101" s="156" t="s">
        <v>185</v>
      </c>
      <c r="I101" s="147" t="n">
        <v>1737</v>
      </c>
      <c r="J101" s="147" t="n">
        <v>19890</v>
      </c>
      <c r="K101" s="148" t="n">
        <v>11.4507772020725</v>
      </c>
    </row>
    <row r="102" customFormat="false" ht="13.5" hidden="false" customHeight="false" outlineLevel="0" collapsed="false">
      <c r="A102" s="144" t="n">
        <v>5039</v>
      </c>
      <c r="B102" s="156" t="s">
        <v>19</v>
      </c>
      <c r="C102" s="156" t="s">
        <v>177</v>
      </c>
      <c r="D102" s="146" t="n">
        <v>0.645833333333333</v>
      </c>
      <c r="E102" s="146" t="n">
        <v>0.756944444444445</v>
      </c>
      <c r="G102" s="145" t="s">
        <v>117</v>
      </c>
      <c r="H102" s="156" t="s">
        <v>186</v>
      </c>
      <c r="I102" s="147" t="n">
        <v>1737</v>
      </c>
      <c r="J102" s="147" t="n">
        <v>20490</v>
      </c>
      <c r="K102" s="148" t="n">
        <v>11.7962003454231</v>
      </c>
    </row>
    <row r="103" customFormat="false" ht="13.5" hidden="false" customHeight="false" outlineLevel="0" collapsed="false">
      <c r="A103" s="144" t="n">
        <v>5040</v>
      </c>
      <c r="B103" s="156" t="s">
        <v>19</v>
      </c>
      <c r="C103" s="156" t="s">
        <v>177</v>
      </c>
      <c r="D103" s="146" t="n">
        <v>0.645833333333333</v>
      </c>
      <c r="E103" s="146" t="n">
        <v>0.756944444444445</v>
      </c>
      <c r="G103" s="145" t="s">
        <v>117</v>
      </c>
      <c r="H103" s="156" t="s">
        <v>187</v>
      </c>
      <c r="I103" s="147" t="n">
        <v>1737</v>
      </c>
      <c r="J103" s="147" t="n">
        <v>22290</v>
      </c>
      <c r="K103" s="148" t="n">
        <v>12.832469775475</v>
      </c>
    </row>
    <row r="104" customFormat="false" ht="13.5" hidden="false" customHeight="false" outlineLevel="0" collapsed="false">
      <c r="A104" s="144" t="n">
        <v>5041</v>
      </c>
      <c r="B104" s="156" t="s">
        <v>19</v>
      </c>
      <c r="C104" s="156" t="s">
        <v>177</v>
      </c>
      <c r="D104" s="146" t="n">
        <v>0.645833333333333</v>
      </c>
      <c r="E104" s="146" t="n">
        <v>0.756944444444445</v>
      </c>
      <c r="G104" s="145" t="s">
        <v>117</v>
      </c>
      <c r="H104" s="156" t="s">
        <v>188</v>
      </c>
      <c r="I104" s="147" t="n">
        <v>1737</v>
      </c>
      <c r="J104" s="147" t="n">
        <v>22990</v>
      </c>
      <c r="K104" s="148" t="n">
        <v>13.2354634427173</v>
      </c>
    </row>
    <row r="105" customFormat="false" ht="13.5" hidden="false" customHeight="false" outlineLevel="0" collapsed="false">
      <c r="A105" s="144" t="n">
        <v>5042</v>
      </c>
      <c r="B105" s="156" t="s">
        <v>19</v>
      </c>
      <c r="C105" s="156" t="s">
        <v>177</v>
      </c>
      <c r="D105" s="146" t="n">
        <v>0.645833333333333</v>
      </c>
      <c r="E105" s="146" t="n">
        <v>0.756944444444445</v>
      </c>
      <c r="G105" s="145" t="s">
        <v>117</v>
      </c>
      <c r="H105" s="156" t="s">
        <v>122</v>
      </c>
      <c r="I105" s="147" t="n">
        <v>3874</v>
      </c>
      <c r="J105" s="147" t="n">
        <v>77890</v>
      </c>
      <c r="K105" s="148" t="n">
        <v>20.1058337635519</v>
      </c>
    </row>
    <row r="106" customFormat="false" ht="13.5" hidden="false" customHeight="false" outlineLevel="0" collapsed="false">
      <c r="A106" s="144" t="n">
        <v>5043</v>
      </c>
      <c r="B106" s="156" t="s">
        <v>19</v>
      </c>
      <c r="C106" s="156" t="s">
        <v>177</v>
      </c>
      <c r="D106" s="146" t="n">
        <v>0.645833333333333</v>
      </c>
      <c r="E106" s="146" t="n">
        <v>0.756944444444445</v>
      </c>
      <c r="G106" s="145" t="s">
        <v>117</v>
      </c>
      <c r="H106" s="156" t="s">
        <v>189</v>
      </c>
      <c r="I106" s="147" t="n">
        <v>3295</v>
      </c>
      <c r="J106" s="147" t="n">
        <v>58590</v>
      </c>
      <c r="K106" s="148" t="n">
        <v>17.7814871016692</v>
      </c>
    </row>
    <row r="107" customFormat="false" ht="13.5" hidden="false" customHeight="false" outlineLevel="0" collapsed="false">
      <c r="A107" s="144" t="n">
        <v>5044</v>
      </c>
      <c r="B107" s="156" t="s">
        <v>19</v>
      </c>
      <c r="C107" s="156" t="s">
        <v>177</v>
      </c>
      <c r="D107" s="146" t="n">
        <v>0.645833333333333</v>
      </c>
      <c r="E107" s="146" t="n">
        <v>0.756944444444445</v>
      </c>
      <c r="G107" s="145" t="s">
        <v>117</v>
      </c>
      <c r="H107" s="156" t="s">
        <v>179</v>
      </c>
      <c r="I107" s="147" t="n">
        <v>3295</v>
      </c>
      <c r="J107" s="147" t="n">
        <v>36590</v>
      </c>
      <c r="K107" s="148" t="n">
        <v>11.1047040971168</v>
      </c>
    </row>
    <row r="108" customFormat="false" ht="13.5" hidden="false" customHeight="false" outlineLevel="0" collapsed="false">
      <c r="A108" s="144" t="n">
        <v>5045</v>
      </c>
      <c r="B108" s="156" t="s">
        <v>19</v>
      </c>
      <c r="C108" s="156" t="s">
        <v>177</v>
      </c>
      <c r="D108" s="146" t="n">
        <v>0.645833333333333</v>
      </c>
      <c r="E108" s="146" t="n">
        <v>0.756944444444445</v>
      </c>
      <c r="G108" s="145" t="s">
        <v>117</v>
      </c>
      <c r="H108" s="156" t="s">
        <v>124</v>
      </c>
      <c r="I108" s="147" t="n">
        <v>3874</v>
      </c>
      <c r="J108" s="147" t="n">
        <v>68740</v>
      </c>
      <c r="K108" s="148" t="n">
        <v>17.7439339184306</v>
      </c>
    </row>
    <row r="109" customFormat="false" ht="13.5" hidden="false" customHeight="false" outlineLevel="0" collapsed="false">
      <c r="A109" s="144" t="n">
        <v>5046</v>
      </c>
      <c r="B109" s="156" t="s">
        <v>19</v>
      </c>
      <c r="C109" s="156" t="s">
        <v>177</v>
      </c>
      <c r="D109" s="146" t="n">
        <v>0.645833333333333</v>
      </c>
      <c r="E109" s="146" t="n">
        <v>0.756944444444445</v>
      </c>
      <c r="G109" s="145" t="s">
        <v>117</v>
      </c>
      <c r="H109" s="156" t="s">
        <v>125</v>
      </c>
      <c r="I109" s="147" t="n">
        <v>3874</v>
      </c>
      <c r="J109" s="147" t="n">
        <v>51540</v>
      </c>
      <c r="K109" s="148" t="n">
        <v>13.3040784718637</v>
      </c>
    </row>
    <row r="110" customFormat="false" ht="13.5" hidden="false" customHeight="false" outlineLevel="0" collapsed="false">
      <c r="A110" s="144" t="n">
        <v>5047</v>
      </c>
      <c r="B110" s="156" t="s">
        <v>19</v>
      </c>
      <c r="C110" s="156" t="s">
        <v>177</v>
      </c>
      <c r="D110" s="146" t="n">
        <v>0.645833333333333</v>
      </c>
      <c r="E110" s="146" t="n">
        <v>0.756944444444445</v>
      </c>
      <c r="G110" s="145" t="s">
        <v>117</v>
      </c>
      <c r="H110" s="156" t="s">
        <v>126</v>
      </c>
      <c r="I110" s="147" t="n">
        <v>3295</v>
      </c>
      <c r="J110" s="147" t="n">
        <v>43240</v>
      </c>
      <c r="K110" s="148" t="n">
        <v>13.1229135053111</v>
      </c>
    </row>
    <row r="111" customFormat="false" ht="13.5" hidden="false" customHeight="false" outlineLevel="0" collapsed="false">
      <c r="A111" s="144" t="n">
        <v>5048</v>
      </c>
      <c r="B111" s="156" t="s">
        <v>19</v>
      </c>
      <c r="C111" s="156" t="s">
        <v>180</v>
      </c>
      <c r="D111" s="146" t="n">
        <v>0.454861111111111</v>
      </c>
      <c r="E111" s="146" t="n">
        <v>0.552083333333333</v>
      </c>
      <c r="G111" s="145" t="s">
        <v>127</v>
      </c>
      <c r="H111" s="156" t="s">
        <v>183</v>
      </c>
      <c r="I111" s="147" t="n">
        <v>1868</v>
      </c>
      <c r="J111" s="147" t="n">
        <v>38040</v>
      </c>
      <c r="K111" s="148" t="n">
        <v>20.3640256959315</v>
      </c>
    </row>
    <row r="112" customFormat="false" ht="13.5" hidden="false" customHeight="false" outlineLevel="0" collapsed="false">
      <c r="A112" s="144" t="n">
        <v>5049</v>
      </c>
      <c r="B112" s="156" t="s">
        <v>19</v>
      </c>
      <c r="C112" s="156" t="s">
        <v>180</v>
      </c>
      <c r="D112" s="146" t="n">
        <v>0.454861111111111</v>
      </c>
      <c r="E112" s="146" t="n">
        <v>0.552083333333333</v>
      </c>
      <c r="G112" s="145" t="s">
        <v>127</v>
      </c>
      <c r="H112" s="156" t="s">
        <v>184</v>
      </c>
      <c r="I112" s="147" t="n">
        <v>1868</v>
      </c>
      <c r="J112" s="147" t="n">
        <v>50340</v>
      </c>
      <c r="K112" s="148" t="n">
        <v>26.948608137045</v>
      </c>
    </row>
    <row r="113" customFormat="false" ht="13.5" hidden="false" customHeight="false" outlineLevel="0" collapsed="false">
      <c r="A113" s="144" t="n">
        <v>5050</v>
      </c>
      <c r="B113" s="156" t="s">
        <v>19</v>
      </c>
      <c r="C113" s="156" t="s">
        <v>180</v>
      </c>
      <c r="D113" s="146" t="n">
        <v>0.454861111111111</v>
      </c>
      <c r="E113" s="146" t="n">
        <v>0.552083333333333</v>
      </c>
      <c r="G113" s="145" t="s">
        <v>127</v>
      </c>
      <c r="H113" s="156" t="s">
        <v>178</v>
      </c>
      <c r="I113" s="147" t="n">
        <v>1468</v>
      </c>
      <c r="J113" s="147" t="n">
        <v>16140</v>
      </c>
      <c r="K113" s="148" t="n">
        <v>10.9945504087193</v>
      </c>
    </row>
    <row r="114" customFormat="false" ht="13.5" hidden="false" customHeight="false" outlineLevel="0" collapsed="false">
      <c r="A114" s="144" t="n">
        <v>5051</v>
      </c>
      <c r="B114" s="156" t="s">
        <v>19</v>
      </c>
      <c r="C114" s="156" t="s">
        <v>180</v>
      </c>
      <c r="D114" s="146" t="n">
        <v>0.454861111111111</v>
      </c>
      <c r="E114" s="146" t="n">
        <v>0.552083333333333</v>
      </c>
      <c r="G114" s="145" t="s">
        <v>127</v>
      </c>
      <c r="H114" s="156" t="s">
        <v>185</v>
      </c>
      <c r="I114" s="147" t="n">
        <v>1468</v>
      </c>
      <c r="J114" s="147" t="n">
        <v>16740</v>
      </c>
      <c r="K114" s="148" t="n">
        <v>11.4032697547684</v>
      </c>
    </row>
    <row r="115" customFormat="false" ht="13.5" hidden="false" customHeight="false" outlineLevel="0" collapsed="false">
      <c r="A115" s="144" t="n">
        <v>5052</v>
      </c>
      <c r="B115" s="156" t="s">
        <v>19</v>
      </c>
      <c r="C115" s="156" t="s">
        <v>180</v>
      </c>
      <c r="D115" s="146" t="n">
        <v>0.454861111111111</v>
      </c>
      <c r="E115" s="146" t="n">
        <v>0.552083333333333</v>
      </c>
      <c r="G115" s="145" t="s">
        <v>127</v>
      </c>
      <c r="H115" s="156" t="s">
        <v>186</v>
      </c>
      <c r="I115" s="147" t="n">
        <v>1468</v>
      </c>
      <c r="J115" s="147" t="n">
        <v>17240</v>
      </c>
      <c r="K115" s="148" t="n">
        <v>11.7438692098093</v>
      </c>
    </row>
    <row r="116" customFormat="false" ht="13.5" hidden="false" customHeight="false" outlineLevel="0" collapsed="false">
      <c r="A116" s="144" t="n">
        <v>5053</v>
      </c>
      <c r="B116" s="156" t="s">
        <v>19</v>
      </c>
      <c r="C116" s="156" t="s">
        <v>180</v>
      </c>
      <c r="D116" s="146" t="n">
        <v>0.454861111111111</v>
      </c>
      <c r="E116" s="146" t="n">
        <v>0.552083333333333</v>
      </c>
      <c r="G116" s="145" t="s">
        <v>127</v>
      </c>
      <c r="H116" s="156" t="s">
        <v>187</v>
      </c>
      <c r="I116" s="147" t="n">
        <v>1468</v>
      </c>
      <c r="J116" s="147" t="n">
        <v>18740</v>
      </c>
      <c r="K116" s="148" t="n">
        <v>12.7656675749319</v>
      </c>
    </row>
    <row r="117" customFormat="false" ht="13.5" hidden="false" customHeight="false" outlineLevel="0" collapsed="false">
      <c r="A117" s="144" t="n">
        <v>5054</v>
      </c>
      <c r="B117" s="156" t="s">
        <v>19</v>
      </c>
      <c r="C117" s="156" t="s">
        <v>180</v>
      </c>
      <c r="D117" s="146" t="n">
        <v>0.454861111111111</v>
      </c>
      <c r="E117" s="146" t="n">
        <v>0.552083333333333</v>
      </c>
      <c r="G117" s="145" t="s">
        <v>127</v>
      </c>
      <c r="H117" s="156" t="s">
        <v>188</v>
      </c>
      <c r="I117" s="147" t="n">
        <v>1468</v>
      </c>
      <c r="J117" s="147" t="n">
        <v>19340</v>
      </c>
      <c r="K117" s="148" t="n">
        <v>13.1743869209809</v>
      </c>
    </row>
    <row r="118" customFormat="false" ht="13.5" hidden="false" customHeight="false" outlineLevel="0" collapsed="false">
      <c r="A118" s="144" t="n">
        <v>5055</v>
      </c>
      <c r="B118" s="156" t="s">
        <v>19</v>
      </c>
      <c r="C118" s="156" t="s">
        <v>180</v>
      </c>
      <c r="D118" s="146" t="n">
        <v>0.454861111111111</v>
      </c>
      <c r="E118" s="146" t="n">
        <v>0.552083333333333</v>
      </c>
      <c r="G118" s="145" t="s">
        <v>127</v>
      </c>
      <c r="H118" s="156" t="s">
        <v>122</v>
      </c>
      <c r="I118" s="147" t="n">
        <v>3337</v>
      </c>
      <c r="J118" s="147" t="n">
        <v>68840</v>
      </c>
      <c r="K118" s="148" t="n">
        <v>20.6293077614624</v>
      </c>
    </row>
    <row r="119" customFormat="false" ht="13.5" hidden="false" customHeight="false" outlineLevel="0" collapsed="false">
      <c r="A119" s="144" t="n">
        <v>5056</v>
      </c>
      <c r="B119" s="156" t="s">
        <v>19</v>
      </c>
      <c r="C119" s="156" t="s">
        <v>180</v>
      </c>
      <c r="D119" s="146" t="n">
        <v>0.454861111111111</v>
      </c>
      <c r="E119" s="146" t="n">
        <v>0.552083333333333</v>
      </c>
      <c r="G119" s="145" t="s">
        <v>127</v>
      </c>
      <c r="H119" s="156" t="s">
        <v>189</v>
      </c>
      <c r="I119" s="147" t="n">
        <v>2847</v>
      </c>
      <c r="J119" s="147" t="n">
        <v>50240</v>
      </c>
      <c r="K119" s="148" t="n">
        <v>17.6466455918511</v>
      </c>
    </row>
    <row r="120" customFormat="false" ht="13.5" hidden="false" customHeight="false" outlineLevel="0" collapsed="false">
      <c r="A120" s="144" t="n">
        <v>5057</v>
      </c>
      <c r="B120" s="156" t="s">
        <v>19</v>
      </c>
      <c r="C120" s="156" t="s">
        <v>180</v>
      </c>
      <c r="D120" s="146" t="n">
        <v>0.454861111111111</v>
      </c>
      <c r="E120" s="146" t="n">
        <v>0.552083333333333</v>
      </c>
      <c r="G120" s="145" t="s">
        <v>127</v>
      </c>
      <c r="H120" s="156" t="s">
        <v>179</v>
      </c>
      <c r="I120" s="147" t="n">
        <v>2847</v>
      </c>
      <c r="J120" s="147" t="n">
        <v>34640</v>
      </c>
      <c r="K120" s="148" t="n">
        <v>12.1671935370566</v>
      </c>
    </row>
    <row r="121" customFormat="false" ht="13.5" hidden="false" customHeight="false" outlineLevel="0" collapsed="false">
      <c r="A121" s="144" t="n">
        <v>5058</v>
      </c>
      <c r="B121" s="156" t="s">
        <v>19</v>
      </c>
      <c r="C121" s="156" t="s">
        <v>180</v>
      </c>
      <c r="D121" s="146" t="n">
        <v>0.454861111111111</v>
      </c>
      <c r="E121" s="146" t="n">
        <v>0.552083333333333</v>
      </c>
      <c r="G121" s="145" t="s">
        <v>127</v>
      </c>
      <c r="H121" s="156" t="s">
        <v>124</v>
      </c>
      <c r="I121" s="147" t="n">
        <v>3337</v>
      </c>
      <c r="J121" s="147" t="n">
        <v>60590</v>
      </c>
      <c r="K121" s="148" t="n">
        <v>18.157027270003</v>
      </c>
    </row>
    <row r="122" customFormat="false" ht="13.5" hidden="false" customHeight="false" outlineLevel="0" collapsed="false">
      <c r="A122" s="144" t="n">
        <v>5059</v>
      </c>
      <c r="B122" s="156" t="s">
        <v>19</v>
      </c>
      <c r="C122" s="156" t="s">
        <v>180</v>
      </c>
      <c r="D122" s="146" t="n">
        <v>0.454861111111111</v>
      </c>
      <c r="E122" s="146" t="n">
        <v>0.552083333333333</v>
      </c>
      <c r="G122" s="145" t="s">
        <v>127</v>
      </c>
      <c r="H122" s="156" t="s">
        <v>125</v>
      </c>
      <c r="I122" s="147" t="n">
        <v>3337</v>
      </c>
      <c r="J122" s="147" t="n">
        <v>44540</v>
      </c>
      <c r="K122" s="148" t="n">
        <v>13.3473179502547</v>
      </c>
    </row>
    <row r="123" customFormat="false" ht="13.5" hidden="false" customHeight="false" outlineLevel="0" collapsed="false">
      <c r="A123" s="144" t="n">
        <v>5060</v>
      </c>
      <c r="B123" s="156" t="s">
        <v>19</v>
      </c>
      <c r="C123" s="156" t="s">
        <v>180</v>
      </c>
      <c r="D123" s="146" t="n">
        <v>0.454861111111111</v>
      </c>
      <c r="E123" s="146" t="n">
        <v>0.552083333333333</v>
      </c>
      <c r="G123" s="145" t="s">
        <v>127</v>
      </c>
      <c r="H123" s="156" t="s">
        <v>126</v>
      </c>
      <c r="I123" s="147" t="n">
        <v>2847</v>
      </c>
      <c r="J123" s="147" t="n">
        <v>36940</v>
      </c>
      <c r="K123" s="148" t="n">
        <v>12.9750614682122</v>
      </c>
    </row>
    <row r="124" customFormat="false" ht="13.5" hidden="false" customHeight="false" outlineLevel="0" collapsed="false">
      <c r="A124" s="144" t="n">
        <v>5061</v>
      </c>
      <c r="B124" s="156" t="s">
        <v>19</v>
      </c>
      <c r="C124" s="156" t="s">
        <v>181</v>
      </c>
      <c r="D124" s="146" t="n">
        <v>0.5625</v>
      </c>
      <c r="E124" s="146" t="n">
        <v>0.652777777777778</v>
      </c>
      <c r="G124" s="145" t="s">
        <v>128</v>
      </c>
      <c r="H124" s="156" t="s">
        <v>183</v>
      </c>
      <c r="I124" s="147" t="n">
        <v>1759</v>
      </c>
      <c r="J124" s="147" t="n">
        <v>35740</v>
      </c>
      <c r="K124" s="148" t="n">
        <v>20.318362706083</v>
      </c>
    </row>
    <row r="125" customFormat="false" ht="13.5" hidden="false" customHeight="false" outlineLevel="0" collapsed="false">
      <c r="A125" s="144" t="n">
        <v>5062</v>
      </c>
      <c r="B125" s="156" t="s">
        <v>19</v>
      </c>
      <c r="C125" s="156" t="s">
        <v>181</v>
      </c>
      <c r="D125" s="146" t="n">
        <v>0.5625</v>
      </c>
      <c r="E125" s="146" t="n">
        <v>0.652777777777778</v>
      </c>
      <c r="G125" s="145" t="s">
        <v>128</v>
      </c>
      <c r="H125" s="156" t="s">
        <v>184</v>
      </c>
      <c r="I125" s="147" t="n">
        <v>1759</v>
      </c>
      <c r="J125" s="147" t="n">
        <v>45740</v>
      </c>
      <c r="K125" s="148" t="n">
        <v>26.0034110289937</v>
      </c>
    </row>
    <row r="126" customFormat="false" ht="13.5" hidden="false" customHeight="false" outlineLevel="0" collapsed="false">
      <c r="A126" s="144" t="n">
        <v>5063</v>
      </c>
      <c r="B126" s="156" t="s">
        <v>19</v>
      </c>
      <c r="C126" s="156" t="s">
        <v>181</v>
      </c>
      <c r="D126" s="146" t="n">
        <v>0.5625</v>
      </c>
      <c r="E126" s="146" t="n">
        <v>0.652777777777778</v>
      </c>
      <c r="G126" s="145" t="s">
        <v>128</v>
      </c>
      <c r="H126" s="156" t="s">
        <v>178</v>
      </c>
      <c r="I126" s="147" t="n">
        <v>1359</v>
      </c>
      <c r="J126" s="147" t="n">
        <v>17740</v>
      </c>
      <c r="K126" s="148" t="n">
        <v>13.0537159676233</v>
      </c>
    </row>
    <row r="127" customFormat="false" ht="13.5" hidden="false" customHeight="false" outlineLevel="0" collapsed="false">
      <c r="A127" s="144" t="n">
        <v>5064</v>
      </c>
      <c r="B127" s="156" t="s">
        <v>19</v>
      </c>
      <c r="C127" s="156" t="s">
        <v>181</v>
      </c>
      <c r="D127" s="146" t="n">
        <v>0.5625</v>
      </c>
      <c r="E127" s="146" t="n">
        <v>0.652777777777778</v>
      </c>
      <c r="G127" s="145" t="s">
        <v>128</v>
      </c>
      <c r="H127" s="156" t="s">
        <v>185</v>
      </c>
      <c r="I127" s="147" t="n">
        <v>1359</v>
      </c>
      <c r="J127" s="147" t="n">
        <v>19340</v>
      </c>
      <c r="K127" s="148" t="n">
        <v>14.2310522442973</v>
      </c>
    </row>
    <row r="128" customFormat="false" ht="13.5" hidden="false" customHeight="false" outlineLevel="0" collapsed="false">
      <c r="A128" s="144" t="n">
        <v>5065</v>
      </c>
      <c r="B128" s="156" t="s">
        <v>19</v>
      </c>
      <c r="C128" s="156" t="s">
        <v>181</v>
      </c>
      <c r="D128" s="146" t="n">
        <v>0.5625</v>
      </c>
      <c r="E128" s="146" t="n">
        <v>0.652777777777778</v>
      </c>
      <c r="G128" s="145" t="s">
        <v>128</v>
      </c>
      <c r="H128" s="156" t="s">
        <v>186</v>
      </c>
      <c r="I128" s="147" t="n">
        <v>1359</v>
      </c>
      <c r="J128" s="147" t="n">
        <v>19840</v>
      </c>
      <c r="K128" s="148" t="n">
        <v>14.5989698307579</v>
      </c>
    </row>
    <row r="129" customFormat="false" ht="13.5" hidden="false" customHeight="false" outlineLevel="0" collapsed="false">
      <c r="A129" s="144" t="n">
        <v>5066</v>
      </c>
      <c r="B129" s="156" t="s">
        <v>19</v>
      </c>
      <c r="C129" s="156" t="s">
        <v>181</v>
      </c>
      <c r="D129" s="146" t="n">
        <v>0.5625</v>
      </c>
      <c r="E129" s="146" t="n">
        <v>0.652777777777778</v>
      </c>
      <c r="G129" s="145" t="s">
        <v>128</v>
      </c>
      <c r="H129" s="156" t="s">
        <v>187</v>
      </c>
      <c r="I129" s="147" t="n">
        <v>1359</v>
      </c>
      <c r="J129" s="147" t="n">
        <v>21640</v>
      </c>
      <c r="K129" s="148" t="n">
        <v>15.9234731420162</v>
      </c>
    </row>
    <row r="130" customFormat="false" ht="13.5" hidden="false" customHeight="false" outlineLevel="0" collapsed="false">
      <c r="A130" s="144" t="n">
        <v>5067</v>
      </c>
      <c r="B130" s="156" t="s">
        <v>19</v>
      </c>
      <c r="C130" s="156" t="s">
        <v>181</v>
      </c>
      <c r="D130" s="146" t="n">
        <v>0.5625</v>
      </c>
      <c r="E130" s="146" t="n">
        <v>0.652777777777778</v>
      </c>
      <c r="G130" s="145" t="s">
        <v>128</v>
      </c>
      <c r="H130" s="156" t="s">
        <v>188</v>
      </c>
      <c r="I130" s="147" t="n">
        <v>1359</v>
      </c>
      <c r="J130" s="147" t="n">
        <v>22140</v>
      </c>
      <c r="K130" s="148" t="n">
        <v>16.2913907284768</v>
      </c>
    </row>
    <row r="131" customFormat="false" ht="13.5" hidden="false" customHeight="false" outlineLevel="0" collapsed="false">
      <c r="A131" s="144" t="n">
        <v>5068</v>
      </c>
      <c r="B131" s="156" t="s">
        <v>19</v>
      </c>
      <c r="C131" s="156" t="s">
        <v>181</v>
      </c>
      <c r="D131" s="146" t="n">
        <v>0.5625</v>
      </c>
      <c r="E131" s="146" t="n">
        <v>0.652777777777778</v>
      </c>
      <c r="G131" s="145" t="s">
        <v>128</v>
      </c>
      <c r="H131" s="156" t="s">
        <v>122</v>
      </c>
      <c r="I131" s="147" t="n">
        <v>3118</v>
      </c>
      <c r="J131" s="147" t="n">
        <v>62540</v>
      </c>
      <c r="K131" s="148" t="n">
        <v>20.0577293136626</v>
      </c>
    </row>
    <row r="132" customFormat="false" ht="13.5" hidden="false" customHeight="false" outlineLevel="0" collapsed="false">
      <c r="A132" s="144" t="n">
        <v>5069</v>
      </c>
      <c r="B132" s="156" t="s">
        <v>19</v>
      </c>
      <c r="C132" s="156" t="s">
        <v>181</v>
      </c>
      <c r="D132" s="146" t="n">
        <v>0.5625</v>
      </c>
      <c r="E132" s="146" t="n">
        <v>0.652777777777778</v>
      </c>
      <c r="G132" s="145" t="s">
        <v>128</v>
      </c>
      <c r="H132" s="156" t="s">
        <v>189</v>
      </c>
      <c r="I132" s="147" t="n">
        <v>2665</v>
      </c>
      <c r="J132" s="147" t="n">
        <v>48040</v>
      </c>
      <c r="K132" s="148" t="n">
        <v>18.0262664165103</v>
      </c>
    </row>
    <row r="133" customFormat="false" ht="13.5" hidden="false" customHeight="false" outlineLevel="0" collapsed="false">
      <c r="A133" s="144" t="n">
        <v>5070</v>
      </c>
      <c r="B133" s="156" t="s">
        <v>19</v>
      </c>
      <c r="C133" s="156" t="s">
        <v>181</v>
      </c>
      <c r="D133" s="146" t="n">
        <v>0.5625</v>
      </c>
      <c r="E133" s="146" t="n">
        <v>0.652777777777778</v>
      </c>
      <c r="G133" s="145" t="s">
        <v>128</v>
      </c>
      <c r="H133" s="156" t="s">
        <v>179</v>
      </c>
      <c r="I133" s="147" t="n">
        <v>2665</v>
      </c>
      <c r="J133" s="147" t="n">
        <v>33840</v>
      </c>
      <c r="K133" s="148" t="n">
        <v>12.6979362101313</v>
      </c>
    </row>
    <row r="134" customFormat="false" ht="13.5" hidden="false" customHeight="false" outlineLevel="0" collapsed="false">
      <c r="A134" s="144" t="n">
        <v>5071</v>
      </c>
      <c r="B134" s="156" t="s">
        <v>19</v>
      </c>
      <c r="C134" s="156" t="s">
        <v>181</v>
      </c>
      <c r="D134" s="146" t="n">
        <v>0.5625</v>
      </c>
      <c r="E134" s="146" t="n">
        <v>0.652777777777778</v>
      </c>
      <c r="G134" s="145" t="s">
        <v>128</v>
      </c>
      <c r="H134" s="156" t="s">
        <v>124</v>
      </c>
      <c r="I134" s="147" t="n">
        <v>3118</v>
      </c>
      <c r="J134" s="147" t="n">
        <v>55090</v>
      </c>
      <c r="K134" s="148" t="n">
        <v>17.6683771648493</v>
      </c>
    </row>
    <row r="135" customFormat="false" ht="13.5" hidden="false" customHeight="false" outlineLevel="0" collapsed="false">
      <c r="A135" s="144" t="n">
        <v>5072</v>
      </c>
      <c r="B135" s="156" t="s">
        <v>19</v>
      </c>
      <c r="C135" s="156" t="s">
        <v>181</v>
      </c>
      <c r="D135" s="146" t="n">
        <v>0.5625</v>
      </c>
      <c r="E135" s="146" t="n">
        <v>0.652777777777778</v>
      </c>
      <c r="G135" s="145" t="s">
        <v>128</v>
      </c>
      <c r="H135" s="156" t="s">
        <v>125</v>
      </c>
      <c r="I135" s="147" t="n">
        <v>3118</v>
      </c>
      <c r="J135" s="147" t="n">
        <v>41090</v>
      </c>
      <c r="K135" s="148" t="n">
        <v>13.1783194355356</v>
      </c>
    </row>
    <row r="136" customFormat="false" ht="13.5" hidden="false" customHeight="false" outlineLevel="0" collapsed="false">
      <c r="A136" s="144" t="n">
        <v>5073</v>
      </c>
      <c r="B136" s="156" t="s">
        <v>19</v>
      </c>
      <c r="C136" s="156" t="s">
        <v>181</v>
      </c>
      <c r="D136" s="146" t="n">
        <v>0.5625</v>
      </c>
      <c r="E136" s="146" t="n">
        <v>0.652777777777778</v>
      </c>
      <c r="G136" s="145" t="s">
        <v>128</v>
      </c>
      <c r="H136" s="156" t="s">
        <v>126</v>
      </c>
      <c r="I136" s="147" t="n">
        <v>2665</v>
      </c>
      <c r="J136" s="147" t="n">
        <v>34540</v>
      </c>
      <c r="K136" s="148" t="n">
        <v>12.9606003752345</v>
      </c>
    </row>
    <row r="137" customFormat="false" ht="13.5" hidden="false" customHeight="false" outlineLevel="0" collapsed="false">
      <c r="A137" s="144" t="n">
        <v>5074</v>
      </c>
      <c r="B137" s="156" t="s">
        <v>19</v>
      </c>
      <c r="C137" s="156" t="s">
        <v>49</v>
      </c>
      <c r="D137" s="146" t="n">
        <v>0.607638888888889</v>
      </c>
      <c r="E137" s="146" t="n">
        <v>0.6875</v>
      </c>
      <c r="G137" s="145" t="s">
        <v>172</v>
      </c>
      <c r="H137" s="156" t="s">
        <v>183</v>
      </c>
      <c r="I137" s="147" t="n">
        <v>1424</v>
      </c>
      <c r="J137" s="147" t="n">
        <v>33400</v>
      </c>
      <c r="K137" s="148" t="n">
        <v>23.4550561797753</v>
      </c>
    </row>
    <row r="138" customFormat="false" ht="13.5" hidden="false" customHeight="false" outlineLevel="0" collapsed="false">
      <c r="A138" s="144" t="n">
        <v>5075</v>
      </c>
      <c r="B138" s="156" t="s">
        <v>19</v>
      </c>
      <c r="C138" s="156" t="s">
        <v>49</v>
      </c>
      <c r="D138" s="146" t="n">
        <v>0.607638888888889</v>
      </c>
      <c r="E138" s="146" t="n">
        <v>0.6875</v>
      </c>
      <c r="G138" s="145" t="s">
        <v>172</v>
      </c>
      <c r="H138" s="156" t="s">
        <v>184</v>
      </c>
      <c r="I138" s="147" t="n">
        <v>1424</v>
      </c>
      <c r="J138" s="147" t="n">
        <v>43100</v>
      </c>
      <c r="K138" s="148" t="n">
        <v>30.2668539325843</v>
      </c>
    </row>
    <row r="139" customFormat="false" ht="13.5" hidden="false" customHeight="false" outlineLevel="0" collapsed="false">
      <c r="A139" s="144" t="n">
        <v>5076</v>
      </c>
      <c r="B139" s="156" t="s">
        <v>19</v>
      </c>
      <c r="C139" s="156" t="s">
        <v>49</v>
      </c>
      <c r="D139" s="146" t="n">
        <v>0.607638888888889</v>
      </c>
      <c r="E139" s="146" t="n">
        <v>0.6875</v>
      </c>
      <c r="G139" s="145" t="s">
        <v>172</v>
      </c>
      <c r="H139" s="156" t="s">
        <v>178</v>
      </c>
      <c r="I139" s="147" t="n">
        <v>1024</v>
      </c>
      <c r="J139" s="147" t="n">
        <v>14800</v>
      </c>
      <c r="K139" s="148" t="n">
        <v>14.453125</v>
      </c>
    </row>
    <row r="140" customFormat="false" ht="13.5" hidden="false" customHeight="false" outlineLevel="0" collapsed="false">
      <c r="A140" s="144" t="n">
        <v>5077</v>
      </c>
      <c r="B140" s="156" t="s">
        <v>19</v>
      </c>
      <c r="C140" s="156" t="s">
        <v>49</v>
      </c>
      <c r="D140" s="146" t="n">
        <v>0.607638888888889</v>
      </c>
      <c r="E140" s="146" t="n">
        <v>0.6875</v>
      </c>
      <c r="G140" s="145" t="s">
        <v>172</v>
      </c>
      <c r="H140" s="156" t="s">
        <v>185</v>
      </c>
      <c r="I140" s="147" t="n">
        <v>1024</v>
      </c>
      <c r="J140" s="147" t="n">
        <v>15300</v>
      </c>
      <c r="K140" s="148" t="n">
        <v>14.94140625</v>
      </c>
    </row>
    <row r="141" customFormat="false" ht="13.5" hidden="false" customHeight="false" outlineLevel="0" collapsed="false">
      <c r="A141" s="144" t="n">
        <v>5078</v>
      </c>
      <c r="B141" s="156" t="s">
        <v>19</v>
      </c>
      <c r="C141" s="156" t="s">
        <v>49</v>
      </c>
      <c r="D141" s="146" t="n">
        <v>0.607638888888889</v>
      </c>
      <c r="E141" s="146" t="n">
        <v>0.6875</v>
      </c>
      <c r="G141" s="145" t="s">
        <v>172</v>
      </c>
      <c r="H141" s="156" t="s">
        <v>186</v>
      </c>
      <c r="I141" s="147" t="n">
        <v>1024</v>
      </c>
      <c r="J141" s="147" t="n">
        <v>15800</v>
      </c>
      <c r="K141" s="148" t="n">
        <v>15.4296875</v>
      </c>
    </row>
    <row r="142" customFormat="false" ht="13.5" hidden="false" customHeight="false" outlineLevel="0" collapsed="false">
      <c r="A142" s="144" t="n">
        <v>5079</v>
      </c>
      <c r="B142" s="156" t="s">
        <v>19</v>
      </c>
      <c r="C142" s="156" t="s">
        <v>49</v>
      </c>
      <c r="D142" s="146" t="n">
        <v>0.607638888888889</v>
      </c>
      <c r="E142" s="146" t="n">
        <v>0.6875</v>
      </c>
      <c r="G142" s="145" t="s">
        <v>172</v>
      </c>
      <c r="H142" s="156" t="s">
        <v>187</v>
      </c>
      <c r="I142" s="147" t="n">
        <v>1024</v>
      </c>
      <c r="J142" s="147" t="n">
        <v>17300</v>
      </c>
      <c r="K142" s="148" t="n">
        <v>16.89453125</v>
      </c>
    </row>
    <row r="143" customFormat="false" ht="13.5" hidden="false" customHeight="false" outlineLevel="0" collapsed="false">
      <c r="A143" s="144" t="n">
        <v>5080</v>
      </c>
      <c r="B143" s="156" t="s">
        <v>19</v>
      </c>
      <c r="C143" s="156" t="s">
        <v>49</v>
      </c>
      <c r="D143" s="146" t="n">
        <v>0.607638888888889</v>
      </c>
      <c r="E143" s="146" t="n">
        <v>0.6875</v>
      </c>
      <c r="G143" s="145" t="s">
        <v>172</v>
      </c>
      <c r="H143" s="156" t="s">
        <v>188</v>
      </c>
      <c r="I143" s="147" t="n">
        <v>1024</v>
      </c>
      <c r="J143" s="147" t="n">
        <v>17800</v>
      </c>
      <c r="K143" s="148" t="n">
        <v>17.3828125</v>
      </c>
    </row>
    <row r="144" customFormat="false" ht="13.5" hidden="false" customHeight="false" outlineLevel="0" collapsed="false">
      <c r="A144" s="144" t="n">
        <v>5081</v>
      </c>
      <c r="B144" s="156" t="s">
        <v>19</v>
      </c>
      <c r="C144" s="156" t="s">
        <v>49</v>
      </c>
      <c r="D144" s="146" t="n">
        <v>0.607638888888889</v>
      </c>
      <c r="E144" s="146" t="n">
        <v>0.6875</v>
      </c>
      <c r="G144" s="145" t="s">
        <v>172</v>
      </c>
      <c r="H144" s="156" t="s">
        <v>122</v>
      </c>
      <c r="I144" s="147" t="n">
        <v>2449</v>
      </c>
      <c r="J144" s="147" t="n">
        <v>57000</v>
      </c>
      <c r="K144" s="148" t="n">
        <v>23.274806043283</v>
      </c>
    </row>
    <row r="145" customFormat="false" ht="13.5" hidden="false" customHeight="false" outlineLevel="0" collapsed="false">
      <c r="A145" s="144" t="n">
        <v>5082</v>
      </c>
      <c r="B145" s="156" t="s">
        <v>19</v>
      </c>
      <c r="C145" s="156" t="s">
        <v>49</v>
      </c>
      <c r="D145" s="146" t="n">
        <v>0.607638888888889</v>
      </c>
      <c r="E145" s="146" t="n">
        <v>0.6875</v>
      </c>
      <c r="G145" s="145" t="s">
        <v>172</v>
      </c>
      <c r="H145" s="156" t="s">
        <v>189</v>
      </c>
      <c r="I145" s="147" t="n">
        <v>2107</v>
      </c>
      <c r="J145" s="147" t="n">
        <v>40500</v>
      </c>
      <c r="K145" s="148" t="n">
        <v>19.2216421452302</v>
      </c>
    </row>
    <row r="146" customFormat="false" ht="13.5" hidden="false" customHeight="false" outlineLevel="0" collapsed="false">
      <c r="A146" s="144" t="n">
        <v>5083</v>
      </c>
      <c r="B146" s="156" t="s">
        <v>19</v>
      </c>
      <c r="C146" s="156" t="s">
        <v>49</v>
      </c>
      <c r="D146" s="146" t="n">
        <v>0.607638888888889</v>
      </c>
      <c r="E146" s="146" t="n">
        <v>0.6875</v>
      </c>
      <c r="G146" s="145" t="s">
        <v>172</v>
      </c>
      <c r="H146" s="156" t="s">
        <v>179</v>
      </c>
      <c r="I146" s="147" t="n">
        <v>2107</v>
      </c>
      <c r="J146" s="147" t="n">
        <v>24400</v>
      </c>
      <c r="K146" s="148" t="n">
        <v>11.5804461319411</v>
      </c>
    </row>
    <row r="147" customFormat="false" ht="13.5" hidden="false" customHeight="false" outlineLevel="0" collapsed="false">
      <c r="A147" s="144" t="n">
        <v>5084</v>
      </c>
      <c r="B147" s="156" t="s">
        <v>19</v>
      </c>
      <c r="C147" s="156" t="s">
        <v>49</v>
      </c>
      <c r="D147" s="146" t="n">
        <v>0.607638888888889</v>
      </c>
      <c r="E147" s="146" t="n">
        <v>0.6875</v>
      </c>
      <c r="G147" s="145" t="s">
        <v>172</v>
      </c>
      <c r="H147" s="156" t="s">
        <v>124</v>
      </c>
      <c r="I147" s="147" t="n">
        <v>2449</v>
      </c>
      <c r="J147" s="147" t="n">
        <v>49400</v>
      </c>
      <c r="K147" s="148" t="n">
        <v>20.1714985708452</v>
      </c>
    </row>
    <row r="148" customFormat="false" ht="13.5" hidden="false" customHeight="false" outlineLevel="0" collapsed="false">
      <c r="A148" s="144" t="n">
        <v>5085</v>
      </c>
      <c r="B148" s="156" t="s">
        <v>19</v>
      </c>
      <c r="C148" s="156" t="s">
        <v>49</v>
      </c>
      <c r="D148" s="146" t="n">
        <v>0.607638888888889</v>
      </c>
      <c r="E148" s="146" t="n">
        <v>0.6875</v>
      </c>
      <c r="G148" s="145" t="s">
        <v>172</v>
      </c>
      <c r="H148" s="156" t="s">
        <v>125</v>
      </c>
      <c r="I148" s="147" t="n">
        <v>2449</v>
      </c>
      <c r="J148" s="147" t="n">
        <v>36650</v>
      </c>
      <c r="K148" s="148" t="n">
        <v>14.9652919559004</v>
      </c>
    </row>
    <row r="149" customFormat="false" ht="13.5" hidden="false" customHeight="false" outlineLevel="0" collapsed="false">
      <c r="A149" s="144" t="n">
        <v>5086</v>
      </c>
      <c r="B149" s="156" t="s">
        <v>19</v>
      </c>
      <c r="C149" s="156" t="s">
        <v>49</v>
      </c>
      <c r="D149" s="146" t="n">
        <v>0.607638888888889</v>
      </c>
      <c r="E149" s="146" t="n">
        <v>0.6875</v>
      </c>
      <c r="G149" s="145" t="s">
        <v>172</v>
      </c>
      <c r="H149" s="156" t="s">
        <v>126</v>
      </c>
      <c r="I149" s="147" t="n">
        <v>2107</v>
      </c>
      <c r="J149" s="147" t="n">
        <v>29850</v>
      </c>
      <c r="K149" s="148" t="n">
        <v>14.1670621737067</v>
      </c>
    </row>
    <row r="150" customFormat="false" ht="13.5" hidden="false" customHeight="false" outlineLevel="0" collapsed="false">
      <c r="A150" s="144" t="n">
        <v>5087</v>
      </c>
      <c r="B150" s="156" t="s">
        <v>19</v>
      </c>
      <c r="C150" s="156" t="s">
        <v>182</v>
      </c>
      <c r="D150" s="146" t="n">
        <v>0.461805555555556</v>
      </c>
      <c r="E150" s="146" t="n">
        <v>0.5</v>
      </c>
      <c r="G150" s="145" t="s">
        <v>129</v>
      </c>
      <c r="H150" s="156" t="s">
        <v>183</v>
      </c>
      <c r="I150" s="147" t="n">
        <v>665</v>
      </c>
      <c r="J150" s="147" t="n">
        <v>9020</v>
      </c>
      <c r="K150" s="148" t="n">
        <v>13.5639097744361</v>
      </c>
    </row>
    <row r="151" customFormat="false" ht="13.5" hidden="false" customHeight="false" outlineLevel="0" collapsed="false">
      <c r="A151" s="144" t="n">
        <v>5088</v>
      </c>
      <c r="B151" s="156" t="s">
        <v>19</v>
      </c>
      <c r="C151" s="156" t="s">
        <v>182</v>
      </c>
      <c r="D151" s="146" t="n">
        <v>0.461805555555556</v>
      </c>
      <c r="E151" s="146" t="n">
        <v>0.5</v>
      </c>
      <c r="G151" s="145" t="s">
        <v>129</v>
      </c>
      <c r="H151" s="156" t="s">
        <v>184</v>
      </c>
      <c r="I151" s="147" t="n">
        <v>665</v>
      </c>
      <c r="J151" s="147" t="n">
        <v>10220</v>
      </c>
      <c r="K151" s="148" t="n">
        <v>15.3684210526316</v>
      </c>
    </row>
    <row r="152" customFormat="false" ht="13.5" hidden="false" customHeight="false" outlineLevel="0" collapsed="false">
      <c r="A152" s="144" t="n">
        <v>5089</v>
      </c>
      <c r="B152" s="156" t="s">
        <v>19</v>
      </c>
      <c r="C152" s="156" t="s">
        <v>182</v>
      </c>
      <c r="D152" s="146" t="n">
        <v>0.461805555555556</v>
      </c>
      <c r="E152" s="146" t="n">
        <v>0.5</v>
      </c>
      <c r="G152" s="145" t="s">
        <v>129</v>
      </c>
      <c r="H152" s="156" t="s">
        <v>178</v>
      </c>
      <c r="I152" s="147" t="n">
        <v>265</v>
      </c>
      <c r="J152" s="147" t="n">
        <v>5120</v>
      </c>
      <c r="K152" s="148" t="n">
        <v>19.3207547169811</v>
      </c>
    </row>
    <row r="153" customFormat="false" ht="13.5" hidden="false" customHeight="false" outlineLevel="0" collapsed="false">
      <c r="A153" s="144" t="n">
        <v>5090</v>
      </c>
      <c r="B153" s="156" t="s">
        <v>19</v>
      </c>
      <c r="C153" s="156" t="s">
        <v>182</v>
      </c>
      <c r="D153" s="146" t="n">
        <v>0.461805555555556</v>
      </c>
      <c r="E153" s="146" t="n">
        <v>0.5</v>
      </c>
      <c r="G153" s="145" t="s">
        <v>129</v>
      </c>
      <c r="H153" s="156" t="s">
        <v>185</v>
      </c>
      <c r="I153" s="147" t="n">
        <v>265</v>
      </c>
      <c r="J153" s="147" t="n">
        <v>6020</v>
      </c>
      <c r="K153" s="148" t="n">
        <v>22.7169811320755</v>
      </c>
    </row>
    <row r="154" customFormat="false" ht="13.5" hidden="false" customHeight="false" outlineLevel="0" collapsed="false">
      <c r="A154" s="144" t="n">
        <v>5091</v>
      </c>
      <c r="B154" s="156" t="s">
        <v>19</v>
      </c>
      <c r="C154" s="156" t="s">
        <v>182</v>
      </c>
      <c r="D154" s="146" t="n">
        <v>0.461805555555556</v>
      </c>
      <c r="E154" s="146" t="n">
        <v>0.5</v>
      </c>
      <c r="G154" s="145" t="s">
        <v>129</v>
      </c>
      <c r="H154" s="156" t="s">
        <v>186</v>
      </c>
      <c r="I154" s="147" t="n">
        <v>265</v>
      </c>
      <c r="J154" s="147" t="n">
        <v>6520</v>
      </c>
      <c r="K154" s="148" t="n">
        <v>24.6037735849057</v>
      </c>
    </row>
    <row r="155" customFormat="false" ht="13.5" hidden="false" customHeight="false" outlineLevel="0" collapsed="false">
      <c r="A155" s="144" t="n">
        <v>5092</v>
      </c>
      <c r="B155" s="156" t="s">
        <v>19</v>
      </c>
      <c r="C155" s="156" t="s">
        <v>182</v>
      </c>
      <c r="D155" s="146" t="n">
        <v>0.461805555555556</v>
      </c>
      <c r="E155" s="146" t="n">
        <v>0.5</v>
      </c>
      <c r="G155" s="145" t="s">
        <v>129</v>
      </c>
      <c r="H155" s="156" t="s">
        <v>187</v>
      </c>
      <c r="I155" s="147" t="n">
        <v>265</v>
      </c>
      <c r="J155" s="147" t="n">
        <v>7420</v>
      </c>
      <c r="K155" s="148" t="n">
        <v>28</v>
      </c>
    </row>
    <row r="156" customFormat="false" ht="13.5" hidden="false" customHeight="false" outlineLevel="0" collapsed="false">
      <c r="A156" s="144" t="n">
        <v>5093</v>
      </c>
      <c r="B156" s="156" t="s">
        <v>19</v>
      </c>
      <c r="C156" s="156" t="s">
        <v>182</v>
      </c>
      <c r="D156" s="146" t="n">
        <v>0.461805555555556</v>
      </c>
      <c r="E156" s="146" t="n">
        <v>0.5</v>
      </c>
      <c r="G156" s="145" t="s">
        <v>129</v>
      </c>
      <c r="H156" s="156" t="s">
        <v>188</v>
      </c>
      <c r="I156" s="147" t="n">
        <v>265</v>
      </c>
      <c r="J156" s="147" t="n">
        <v>8820</v>
      </c>
      <c r="K156" s="148" t="n">
        <v>33.2830188679245</v>
      </c>
    </row>
    <row r="157" customFormat="false" ht="13.5" hidden="false" customHeight="false" outlineLevel="0" collapsed="false">
      <c r="A157" s="144" t="n">
        <v>5094</v>
      </c>
      <c r="B157" s="156" t="s">
        <v>19</v>
      </c>
      <c r="C157" s="156" t="s">
        <v>182</v>
      </c>
      <c r="D157" s="146" t="n">
        <v>0.461805555555556</v>
      </c>
      <c r="E157" s="146" t="n">
        <v>0.5</v>
      </c>
      <c r="G157" s="145" t="s">
        <v>129</v>
      </c>
      <c r="H157" s="156" t="s">
        <v>122</v>
      </c>
      <c r="I157" s="147" t="n">
        <v>931</v>
      </c>
      <c r="J157" s="147" t="n">
        <v>23120</v>
      </c>
      <c r="K157" s="148" t="n">
        <v>24.8335123523093</v>
      </c>
    </row>
    <row r="158" customFormat="false" ht="13.5" hidden="false" customHeight="false" outlineLevel="0" collapsed="false">
      <c r="A158" s="144" t="n">
        <v>5095</v>
      </c>
      <c r="B158" s="156" t="s">
        <v>19</v>
      </c>
      <c r="C158" s="156" t="s">
        <v>182</v>
      </c>
      <c r="D158" s="146" t="n">
        <v>0.461805555555556</v>
      </c>
      <c r="E158" s="146" t="n">
        <v>0.5</v>
      </c>
      <c r="G158" s="145" t="s">
        <v>129</v>
      </c>
      <c r="H158" s="156" t="s">
        <v>189</v>
      </c>
      <c r="I158" s="147" t="n">
        <v>842</v>
      </c>
      <c r="J158" s="147" t="n">
        <v>13120</v>
      </c>
      <c r="K158" s="148" t="n">
        <v>15.5819477434679</v>
      </c>
    </row>
    <row r="159" customFormat="false" ht="13.5" hidden="false" customHeight="false" outlineLevel="0" collapsed="false">
      <c r="A159" s="144" t="n">
        <v>5096</v>
      </c>
      <c r="B159" s="156" t="s">
        <v>19</v>
      </c>
      <c r="C159" s="156" t="s">
        <v>182</v>
      </c>
      <c r="D159" s="146" t="n">
        <v>0.461805555555556</v>
      </c>
      <c r="E159" s="146" t="n">
        <v>0.5</v>
      </c>
      <c r="G159" s="145" t="s">
        <v>129</v>
      </c>
      <c r="H159" s="156" t="s">
        <v>179</v>
      </c>
      <c r="I159" s="147" t="n">
        <v>842</v>
      </c>
      <c r="J159" s="147" t="n">
        <v>11220</v>
      </c>
      <c r="K159" s="148" t="n">
        <v>13.3254156769596</v>
      </c>
    </row>
    <row r="160" customFormat="false" ht="13.5" hidden="false" customHeight="false" outlineLevel="0" collapsed="false">
      <c r="A160" s="144" t="n">
        <v>5097</v>
      </c>
      <c r="B160" s="156" t="s">
        <v>19</v>
      </c>
      <c r="C160" s="156" t="s">
        <v>182</v>
      </c>
      <c r="D160" s="146" t="n">
        <v>0.461805555555556</v>
      </c>
      <c r="E160" s="146" t="n">
        <v>0.5</v>
      </c>
      <c r="G160" s="145" t="s">
        <v>129</v>
      </c>
      <c r="H160" s="156" t="s">
        <v>124</v>
      </c>
      <c r="I160" s="147" t="n">
        <v>931</v>
      </c>
      <c r="J160" s="147" t="n">
        <v>19770</v>
      </c>
      <c r="K160" s="148" t="n">
        <v>21.2352309344791</v>
      </c>
    </row>
    <row r="161" customFormat="false" ht="13.5" hidden="false" customHeight="false" outlineLevel="0" collapsed="false">
      <c r="A161" s="144" t="n">
        <v>5098</v>
      </c>
      <c r="B161" s="156" t="s">
        <v>19</v>
      </c>
      <c r="C161" s="156" t="s">
        <v>182</v>
      </c>
      <c r="D161" s="146" t="n">
        <v>0.461805555555556</v>
      </c>
      <c r="E161" s="146" t="n">
        <v>0.5</v>
      </c>
      <c r="G161" s="145" t="s">
        <v>129</v>
      </c>
      <c r="H161" s="156" t="s">
        <v>125</v>
      </c>
      <c r="I161" s="147" t="n">
        <v>931</v>
      </c>
      <c r="J161" s="147" t="n">
        <v>14820</v>
      </c>
      <c r="K161" s="148" t="n">
        <v>15.9183673469388</v>
      </c>
    </row>
    <row r="162" customFormat="false" ht="13.5" hidden="false" customHeight="false" outlineLevel="0" collapsed="false">
      <c r="A162" s="144" t="n">
        <v>5099</v>
      </c>
      <c r="B162" s="156" t="s">
        <v>19</v>
      </c>
      <c r="C162" s="156" t="s">
        <v>182</v>
      </c>
      <c r="D162" s="146" t="n">
        <v>0.461805555555556</v>
      </c>
      <c r="E162" s="146" t="n">
        <v>0.5</v>
      </c>
      <c r="G162" s="145" t="s">
        <v>129</v>
      </c>
      <c r="H162" s="156" t="s">
        <v>126</v>
      </c>
      <c r="I162" s="147" t="n">
        <v>842</v>
      </c>
      <c r="J162" s="147" t="n">
        <v>12270</v>
      </c>
      <c r="K162" s="148" t="n">
        <v>14.5724465558195</v>
      </c>
    </row>
    <row r="163" customFormat="false" ht="13.5" hidden="false" customHeight="false" outlineLevel="0" collapsed="false">
      <c r="A163" s="144" t="n">
        <v>5100</v>
      </c>
      <c r="B163" s="156" t="s">
        <v>19</v>
      </c>
      <c r="C163" s="156" t="s">
        <v>182</v>
      </c>
      <c r="D163" s="146" t="n">
        <v>0.586805555555556</v>
      </c>
      <c r="E163" s="146" t="n">
        <v>0.625</v>
      </c>
      <c r="G163" s="145" t="s">
        <v>130</v>
      </c>
      <c r="H163" s="156" t="s">
        <v>183</v>
      </c>
      <c r="I163" s="147" t="n">
        <v>665</v>
      </c>
      <c r="J163" s="147" t="n">
        <v>9020</v>
      </c>
      <c r="K163" s="148" t="n">
        <v>13.5639097744361</v>
      </c>
    </row>
    <row r="164" customFormat="false" ht="13.5" hidden="false" customHeight="false" outlineLevel="0" collapsed="false">
      <c r="A164" s="144" t="n">
        <v>5101</v>
      </c>
      <c r="B164" s="156" t="s">
        <v>19</v>
      </c>
      <c r="C164" s="156" t="s">
        <v>182</v>
      </c>
      <c r="D164" s="146" t="n">
        <v>0.586805555555556</v>
      </c>
      <c r="E164" s="146" t="n">
        <v>0.625</v>
      </c>
      <c r="G164" s="145" t="s">
        <v>130</v>
      </c>
      <c r="H164" s="156" t="s">
        <v>184</v>
      </c>
      <c r="I164" s="147" t="n">
        <v>665</v>
      </c>
      <c r="J164" s="147" t="n">
        <v>10220</v>
      </c>
      <c r="K164" s="148" t="n">
        <v>15.3684210526316</v>
      </c>
    </row>
    <row r="165" customFormat="false" ht="13.5" hidden="false" customHeight="false" outlineLevel="0" collapsed="false">
      <c r="A165" s="144" t="n">
        <v>5102</v>
      </c>
      <c r="B165" s="156" t="s">
        <v>19</v>
      </c>
      <c r="C165" s="156" t="s">
        <v>182</v>
      </c>
      <c r="D165" s="146" t="n">
        <v>0.586805555555556</v>
      </c>
      <c r="E165" s="146" t="n">
        <v>0.625</v>
      </c>
      <c r="G165" s="145" t="s">
        <v>130</v>
      </c>
      <c r="H165" s="156" t="s">
        <v>178</v>
      </c>
      <c r="I165" s="147" t="n">
        <v>265</v>
      </c>
      <c r="J165" s="147" t="n">
        <v>5120</v>
      </c>
      <c r="K165" s="148" t="n">
        <v>19.3207547169811</v>
      </c>
    </row>
    <row r="166" customFormat="false" ht="13.5" hidden="false" customHeight="false" outlineLevel="0" collapsed="false">
      <c r="A166" s="144" t="n">
        <v>5103</v>
      </c>
      <c r="B166" s="156" t="s">
        <v>19</v>
      </c>
      <c r="C166" s="156" t="s">
        <v>182</v>
      </c>
      <c r="D166" s="146" t="n">
        <v>0.586805555555556</v>
      </c>
      <c r="E166" s="146" t="n">
        <v>0.625</v>
      </c>
      <c r="G166" s="145" t="s">
        <v>130</v>
      </c>
      <c r="H166" s="156" t="s">
        <v>185</v>
      </c>
      <c r="I166" s="147" t="n">
        <v>265</v>
      </c>
      <c r="J166" s="147" t="n">
        <v>6020</v>
      </c>
      <c r="K166" s="148" t="n">
        <v>22.7169811320755</v>
      </c>
    </row>
    <row r="167" customFormat="false" ht="13.5" hidden="false" customHeight="false" outlineLevel="0" collapsed="false">
      <c r="A167" s="144" t="n">
        <v>5104</v>
      </c>
      <c r="B167" s="156" t="s">
        <v>19</v>
      </c>
      <c r="C167" s="156" t="s">
        <v>182</v>
      </c>
      <c r="D167" s="146" t="n">
        <v>0.586805555555556</v>
      </c>
      <c r="E167" s="146" t="n">
        <v>0.625</v>
      </c>
      <c r="G167" s="145" t="s">
        <v>130</v>
      </c>
      <c r="H167" s="156" t="s">
        <v>186</v>
      </c>
      <c r="I167" s="147" t="n">
        <v>265</v>
      </c>
      <c r="J167" s="147" t="n">
        <v>6520</v>
      </c>
      <c r="K167" s="148" t="n">
        <v>24.6037735849057</v>
      </c>
    </row>
    <row r="168" customFormat="false" ht="13.5" hidden="false" customHeight="false" outlineLevel="0" collapsed="false">
      <c r="A168" s="144" t="n">
        <v>5105</v>
      </c>
      <c r="B168" s="156" t="s">
        <v>19</v>
      </c>
      <c r="C168" s="156" t="s">
        <v>182</v>
      </c>
      <c r="D168" s="146" t="n">
        <v>0.586805555555556</v>
      </c>
      <c r="E168" s="146" t="n">
        <v>0.625</v>
      </c>
      <c r="G168" s="145" t="s">
        <v>130</v>
      </c>
      <c r="H168" s="156" t="s">
        <v>187</v>
      </c>
      <c r="I168" s="147" t="n">
        <v>265</v>
      </c>
      <c r="J168" s="147" t="n">
        <v>7420</v>
      </c>
      <c r="K168" s="148" t="n">
        <v>28</v>
      </c>
    </row>
    <row r="169" customFormat="false" ht="13.5" hidden="false" customHeight="false" outlineLevel="0" collapsed="false">
      <c r="A169" s="144" t="n">
        <v>5106</v>
      </c>
      <c r="B169" s="156" t="s">
        <v>19</v>
      </c>
      <c r="C169" s="156" t="s">
        <v>182</v>
      </c>
      <c r="D169" s="146" t="n">
        <v>0.586805555555556</v>
      </c>
      <c r="E169" s="146" t="n">
        <v>0.625</v>
      </c>
      <c r="G169" s="145" t="s">
        <v>130</v>
      </c>
      <c r="H169" s="156" t="s">
        <v>188</v>
      </c>
      <c r="I169" s="147" t="n">
        <v>265</v>
      </c>
      <c r="J169" s="147" t="n">
        <v>8820</v>
      </c>
      <c r="K169" s="148" t="n">
        <v>33.2830188679245</v>
      </c>
    </row>
    <row r="170" customFormat="false" ht="13.5" hidden="false" customHeight="false" outlineLevel="0" collapsed="false">
      <c r="A170" s="144" t="n">
        <v>5107</v>
      </c>
      <c r="B170" s="156" t="s">
        <v>19</v>
      </c>
      <c r="C170" s="156" t="s">
        <v>182</v>
      </c>
      <c r="D170" s="146" t="n">
        <v>0.586805555555556</v>
      </c>
      <c r="E170" s="146" t="n">
        <v>0.625</v>
      </c>
      <c r="G170" s="145" t="s">
        <v>130</v>
      </c>
      <c r="H170" s="156" t="s">
        <v>122</v>
      </c>
      <c r="I170" s="147" t="n">
        <v>931</v>
      </c>
      <c r="J170" s="147" t="n">
        <v>23120</v>
      </c>
      <c r="K170" s="148" t="n">
        <v>24.8335123523093</v>
      </c>
    </row>
    <row r="171" customFormat="false" ht="13.5" hidden="false" customHeight="false" outlineLevel="0" collapsed="false">
      <c r="A171" s="144" t="n">
        <v>5108</v>
      </c>
      <c r="B171" s="156" t="s">
        <v>19</v>
      </c>
      <c r="C171" s="156" t="s">
        <v>182</v>
      </c>
      <c r="D171" s="146" t="n">
        <v>0.586805555555556</v>
      </c>
      <c r="E171" s="146" t="n">
        <v>0.625</v>
      </c>
      <c r="G171" s="145" t="s">
        <v>130</v>
      </c>
      <c r="H171" s="156" t="s">
        <v>189</v>
      </c>
      <c r="I171" s="147" t="n">
        <v>842</v>
      </c>
      <c r="J171" s="147" t="n">
        <v>12520</v>
      </c>
      <c r="K171" s="148" t="n">
        <v>14.8693586698337</v>
      </c>
    </row>
    <row r="172" customFormat="false" ht="13.5" hidden="false" customHeight="false" outlineLevel="0" collapsed="false">
      <c r="A172" s="144" t="n">
        <v>5109</v>
      </c>
      <c r="B172" s="156" t="s">
        <v>19</v>
      </c>
      <c r="C172" s="156" t="s">
        <v>182</v>
      </c>
      <c r="D172" s="146" t="n">
        <v>0.586805555555556</v>
      </c>
      <c r="E172" s="146" t="n">
        <v>0.625</v>
      </c>
      <c r="G172" s="145" t="s">
        <v>130</v>
      </c>
      <c r="H172" s="156" t="s">
        <v>179</v>
      </c>
      <c r="I172" s="147" t="n">
        <v>842</v>
      </c>
      <c r="J172" s="147" t="n">
        <v>10520</v>
      </c>
      <c r="K172" s="148" t="n">
        <v>12.4940617577197</v>
      </c>
    </row>
    <row r="173" customFormat="false" ht="13.5" hidden="false" customHeight="false" outlineLevel="0" collapsed="false">
      <c r="A173" s="144" t="n">
        <v>5110</v>
      </c>
      <c r="B173" s="156" t="s">
        <v>19</v>
      </c>
      <c r="C173" s="156" t="s">
        <v>182</v>
      </c>
      <c r="D173" s="146" t="n">
        <v>0.586805555555556</v>
      </c>
      <c r="E173" s="146" t="n">
        <v>0.625</v>
      </c>
      <c r="G173" s="145" t="s">
        <v>130</v>
      </c>
      <c r="H173" s="156" t="s">
        <v>124</v>
      </c>
      <c r="I173" s="147" t="n">
        <v>931</v>
      </c>
      <c r="J173" s="147" t="n">
        <v>19770</v>
      </c>
      <c r="K173" s="148" t="n">
        <v>21.2352309344791</v>
      </c>
    </row>
    <row r="174" customFormat="false" ht="13.5" hidden="false" customHeight="false" outlineLevel="0" collapsed="false">
      <c r="A174" s="144" t="n">
        <v>5111</v>
      </c>
      <c r="B174" s="156" t="s">
        <v>19</v>
      </c>
      <c r="C174" s="156" t="s">
        <v>182</v>
      </c>
      <c r="D174" s="146" t="n">
        <v>0.586805555555556</v>
      </c>
      <c r="E174" s="146" t="n">
        <v>0.625</v>
      </c>
      <c r="G174" s="145" t="s">
        <v>130</v>
      </c>
      <c r="H174" s="156" t="s">
        <v>125</v>
      </c>
      <c r="I174" s="147" t="n">
        <v>931</v>
      </c>
      <c r="J174" s="147" t="n">
        <v>14820</v>
      </c>
      <c r="K174" s="148" t="n">
        <v>15.9183673469388</v>
      </c>
    </row>
    <row r="175" customFormat="false" ht="13.5" hidden="false" customHeight="false" outlineLevel="0" collapsed="false">
      <c r="A175" s="144" t="n">
        <v>5112</v>
      </c>
      <c r="B175" s="156" t="s">
        <v>19</v>
      </c>
      <c r="C175" s="156" t="s">
        <v>182</v>
      </c>
      <c r="D175" s="146" t="n">
        <v>0.586805555555556</v>
      </c>
      <c r="E175" s="146" t="n">
        <v>0.625</v>
      </c>
      <c r="G175" s="145" t="s">
        <v>130</v>
      </c>
      <c r="H175" s="156" t="s">
        <v>126</v>
      </c>
      <c r="I175" s="147" t="n">
        <v>842</v>
      </c>
      <c r="J175" s="147" t="n">
        <v>12270</v>
      </c>
      <c r="K175" s="148" t="n">
        <v>14.5724465558195</v>
      </c>
    </row>
    <row r="176" customFormat="false" ht="13.5" hidden="false" customHeight="false" outlineLevel="0" collapsed="false">
      <c r="A176" s="144" t="n">
        <v>5113</v>
      </c>
      <c r="B176" s="156" t="s">
        <v>19</v>
      </c>
      <c r="C176" s="156" t="s">
        <v>182</v>
      </c>
      <c r="D176" s="146" t="n">
        <v>0.645833333333333</v>
      </c>
      <c r="E176" s="146" t="n">
        <v>0.680555555555555</v>
      </c>
      <c r="G176" s="145" t="s">
        <v>131</v>
      </c>
      <c r="H176" s="156" t="s">
        <v>183</v>
      </c>
      <c r="I176" s="147" t="n">
        <v>665</v>
      </c>
      <c r="J176" s="147" t="n">
        <v>9420</v>
      </c>
      <c r="K176" s="148" t="n">
        <v>14.1654135338346</v>
      </c>
    </row>
    <row r="177" customFormat="false" ht="13.5" hidden="false" customHeight="false" outlineLevel="0" collapsed="false">
      <c r="A177" s="144" t="n">
        <v>5114</v>
      </c>
      <c r="B177" s="156" t="s">
        <v>19</v>
      </c>
      <c r="C177" s="156" t="s">
        <v>182</v>
      </c>
      <c r="D177" s="146" t="n">
        <v>0.645833333333333</v>
      </c>
      <c r="E177" s="146" t="n">
        <v>0.680555555555555</v>
      </c>
      <c r="G177" s="145" t="s">
        <v>131</v>
      </c>
      <c r="H177" s="156" t="s">
        <v>184</v>
      </c>
      <c r="I177" s="147" t="n">
        <v>665</v>
      </c>
      <c r="J177" s="147" t="n">
        <v>10520</v>
      </c>
      <c r="K177" s="148" t="n">
        <v>15.8195488721805</v>
      </c>
    </row>
    <row r="178" customFormat="false" ht="13.5" hidden="false" customHeight="false" outlineLevel="0" collapsed="false">
      <c r="A178" s="144" t="n">
        <v>5115</v>
      </c>
      <c r="B178" s="156" t="s">
        <v>19</v>
      </c>
      <c r="C178" s="156" t="s">
        <v>182</v>
      </c>
      <c r="D178" s="146" t="n">
        <v>0.645833333333333</v>
      </c>
      <c r="E178" s="146" t="n">
        <v>0.680555555555555</v>
      </c>
      <c r="G178" s="145" t="s">
        <v>131</v>
      </c>
      <c r="H178" s="156" t="s">
        <v>178</v>
      </c>
      <c r="I178" s="147" t="n">
        <v>265</v>
      </c>
      <c r="J178" s="147" t="n">
        <v>5320</v>
      </c>
      <c r="K178" s="148" t="n">
        <v>20.0754716981132</v>
      </c>
    </row>
    <row r="179" customFormat="false" ht="13.5" hidden="false" customHeight="false" outlineLevel="0" collapsed="false">
      <c r="A179" s="144" t="n">
        <v>5116</v>
      </c>
      <c r="B179" s="156" t="s">
        <v>19</v>
      </c>
      <c r="C179" s="156" t="s">
        <v>182</v>
      </c>
      <c r="D179" s="146" t="n">
        <v>0.645833333333333</v>
      </c>
      <c r="E179" s="146" t="n">
        <v>0.680555555555555</v>
      </c>
      <c r="G179" s="145" t="s">
        <v>131</v>
      </c>
      <c r="H179" s="156" t="s">
        <v>185</v>
      </c>
      <c r="I179" s="147" t="n">
        <v>265</v>
      </c>
      <c r="J179" s="147" t="n">
        <v>6020</v>
      </c>
      <c r="K179" s="148" t="n">
        <v>22.7169811320755</v>
      </c>
    </row>
    <row r="180" customFormat="false" ht="13.5" hidden="false" customHeight="false" outlineLevel="0" collapsed="false">
      <c r="A180" s="144" t="n">
        <v>5117</v>
      </c>
      <c r="B180" s="156" t="s">
        <v>19</v>
      </c>
      <c r="C180" s="156" t="s">
        <v>182</v>
      </c>
      <c r="D180" s="146" t="n">
        <v>0.645833333333333</v>
      </c>
      <c r="E180" s="146" t="n">
        <v>0.680555555555555</v>
      </c>
      <c r="G180" s="145" t="s">
        <v>131</v>
      </c>
      <c r="H180" s="156" t="s">
        <v>186</v>
      </c>
      <c r="I180" s="147" t="n">
        <v>265</v>
      </c>
      <c r="J180" s="147" t="n">
        <v>6520</v>
      </c>
      <c r="K180" s="148" t="n">
        <v>24.6037735849057</v>
      </c>
    </row>
    <row r="181" customFormat="false" ht="13.5" hidden="false" customHeight="false" outlineLevel="0" collapsed="false">
      <c r="A181" s="144" t="n">
        <v>5118</v>
      </c>
      <c r="B181" s="156" t="s">
        <v>19</v>
      </c>
      <c r="C181" s="156" t="s">
        <v>182</v>
      </c>
      <c r="D181" s="146" t="n">
        <v>0.645833333333333</v>
      </c>
      <c r="E181" s="146" t="n">
        <v>0.680555555555555</v>
      </c>
      <c r="G181" s="145" t="s">
        <v>131</v>
      </c>
      <c r="H181" s="156" t="s">
        <v>187</v>
      </c>
      <c r="I181" s="147" t="n">
        <v>265</v>
      </c>
      <c r="J181" s="147" t="n">
        <v>7420</v>
      </c>
      <c r="K181" s="148" t="n">
        <v>28</v>
      </c>
    </row>
    <row r="182" customFormat="false" ht="13.5" hidden="false" customHeight="false" outlineLevel="0" collapsed="false">
      <c r="A182" s="144" t="n">
        <v>5119</v>
      </c>
      <c r="B182" s="156" t="s">
        <v>19</v>
      </c>
      <c r="C182" s="156" t="s">
        <v>182</v>
      </c>
      <c r="D182" s="146" t="n">
        <v>0.645833333333333</v>
      </c>
      <c r="E182" s="146" t="n">
        <v>0.680555555555555</v>
      </c>
      <c r="G182" s="145" t="s">
        <v>131</v>
      </c>
      <c r="H182" s="156" t="s">
        <v>122</v>
      </c>
      <c r="I182" s="147" t="n">
        <v>931</v>
      </c>
      <c r="J182" s="147" t="n">
        <v>23120</v>
      </c>
      <c r="K182" s="148" t="n">
        <v>24.8335123523093</v>
      </c>
    </row>
    <row r="183" customFormat="false" ht="13.5" hidden="false" customHeight="false" outlineLevel="0" collapsed="false">
      <c r="A183" s="144" t="n">
        <v>5120</v>
      </c>
      <c r="B183" s="156" t="s">
        <v>19</v>
      </c>
      <c r="C183" s="156" t="s">
        <v>182</v>
      </c>
      <c r="D183" s="146" t="n">
        <v>0.645833333333333</v>
      </c>
      <c r="E183" s="146" t="n">
        <v>0.680555555555555</v>
      </c>
      <c r="G183" s="145" t="s">
        <v>131</v>
      </c>
      <c r="H183" s="156" t="s">
        <v>189</v>
      </c>
      <c r="I183" s="147" t="n">
        <v>842</v>
      </c>
      <c r="J183" s="147" t="n">
        <v>12520</v>
      </c>
      <c r="K183" s="148" t="n">
        <v>14.8693586698337</v>
      </c>
    </row>
    <row r="184" customFormat="false" ht="13.5" hidden="false" customHeight="false" outlineLevel="0" collapsed="false">
      <c r="A184" s="144" t="n">
        <v>5121</v>
      </c>
      <c r="B184" s="156" t="s">
        <v>19</v>
      </c>
      <c r="C184" s="156" t="s">
        <v>182</v>
      </c>
      <c r="D184" s="146" t="n">
        <v>0.645833333333333</v>
      </c>
      <c r="E184" s="146" t="n">
        <v>0.680555555555555</v>
      </c>
      <c r="G184" s="145" t="s">
        <v>131</v>
      </c>
      <c r="H184" s="156" t="s">
        <v>179</v>
      </c>
      <c r="I184" s="147" t="n">
        <v>842</v>
      </c>
      <c r="J184" s="147" t="n">
        <v>10520</v>
      </c>
      <c r="K184" s="148" t="n">
        <v>12.4940617577197</v>
      </c>
    </row>
    <row r="185" customFormat="false" ht="13.5" hidden="false" customHeight="false" outlineLevel="0" collapsed="false">
      <c r="A185" s="144" t="n">
        <v>5122</v>
      </c>
      <c r="B185" s="156" t="s">
        <v>19</v>
      </c>
      <c r="C185" s="156" t="s">
        <v>182</v>
      </c>
      <c r="D185" s="146" t="n">
        <v>0.645833333333333</v>
      </c>
      <c r="E185" s="146" t="n">
        <v>0.680555555555555</v>
      </c>
      <c r="G185" s="145" t="s">
        <v>131</v>
      </c>
      <c r="H185" s="156" t="s">
        <v>124</v>
      </c>
      <c r="I185" s="147" t="n">
        <v>931</v>
      </c>
      <c r="J185" s="147" t="n">
        <v>19770</v>
      </c>
      <c r="K185" s="148" t="n">
        <v>21.2352309344791</v>
      </c>
    </row>
    <row r="186" customFormat="false" ht="13.5" hidden="false" customHeight="false" outlineLevel="0" collapsed="false">
      <c r="A186" s="144" t="n">
        <v>5123</v>
      </c>
      <c r="B186" s="156" t="s">
        <v>19</v>
      </c>
      <c r="C186" s="156" t="s">
        <v>182</v>
      </c>
      <c r="D186" s="146" t="n">
        <v>0.645833333333333</v>
      </c>
      <c r="E186" s="146" t="n">
        <v>0.680555555555555</v>
      </c>
      <c r="G186" s="145" t="s">
        <v>131</v>
      </c>
      <c r="H186" s="156" t="s">
        <v>125</v>
      </c>
      <c r="I186" s="147" t="n">
        <v>931</v>
      </c>
      <c r="J186" s="147" t="n">
        <v>14820</v>
      </c>
      <c r="K186" s="148" t="n">
        <v>15.9183673469388</v>
      </c>
    </row>
    <row r="187" customFormat="false" ht="13.5" hidden="false" customHeight="false" outlineLevel="0" collapsed="false">
      <c r="A187" s="144" t="n">
        <v>5124</v>
      </c>
      <c r="B187" s="156" t="s">
        <v>19</v>
      </c>
      <c r="C187" s="156" t="s">
        <v>182</v>
      </c>
      <c r="D187" s="146" t="n">
        <v>0.645833333333333</v>
      </c>
      <c r="E187" s="146" t="n">
        <v>0.680555555555555</v>
      </c>
      <c r="G187" s="145" t="s">
        <v>131</v>
      </c>
      <c r="H187" s="156" t="s">
        <v>126</v>
      </c>
      <c r="I187" s="147" t="n">
        <v>842</v>
      </c>
      <c r="J187" s="147" t="n">
        <v>12270</v>
      </c>
      <c r="K187" s="148" t="n">
        <v>14.5724465558195</v>
      </c>
    </row>
    <row r="188" customFormat="false" ht="13.5" hidden="false" customHeight="false" outlineLevel="0" collapsed="false">
      <c r="A188" s="144" t="n">
        <v>5125</v>
      </c>
      <c r="B188" s="156" t="s">
        <v>19</v>
      </c>
      <c r="C188" s="156" t="s">
        <v>182</v>
      </c>
      <c r="D188" s="146" t="n">
        <v>0.725694444444445</v>
      </c>
      <c r="E188" s="146" t="n">
        <v>0.760416666666667</v>
      </c>
      <c r="G188" s="145" t="s">
        <v>132</v>
      </c>
      <c r="H188" s="156" t="s">
        <v>183</v>
      </c>
      <c r="I188" s="147" t="n">
        <v>665</v>
      </c>
      <c r="J188" s="147" t="n">
        <v>9620</v>
      </c>
      <c r="K188" s="148" t="n">
        <v>14.4661654135338</v>
      </c>
    </row>
    <row r="189" customFormat="false" ht="13.5" hidden="false" customHeight="false" outlineLevel="0" collapsed="false">
      <c r="A189" s="144" t="n">
        <v>5126</v>
      </c>
      <c r="B189" s="156" t="s">
        <v>19</v>
      </c>
      <c r="C189" s="156" t="s">
        <v>182</v>
      </c>
      <c r="D189" s="146" t="n">
        <v>0.725694444444445</v>
      </c>
      <c r="E189" s="146" t="n">
        <v>0.760416666666667</v>
      </c>
      <c r="G189" s="145" t="s">
        <v>132</v>
      </c>
      <c r="H189" s="156" t="s">
        <v>184</v>
      </c>
      <c r="I189" s="147" t="n">
        <v>665</v>
      </c>
      <c r="J189" s="147" t="n">
        <v>11020</v>
      </c>
      <c r="K189" s="148" t="n">
        <v>16.5714285714286</v>
      </c>
    </row>
    <row r="190" customFormat="false" ht="13.5" hidden="false" customHeight="false" outlineLevel="0" collapsed="false">
      <c r="A190" s="144" t="n">
        <v>5127</v>
      </c>
      <c r="B190" s="156" t="s">
        <v>19</v>
      </c>
      <c r="C190" s="156" t="s">
        <v>182</v>
      </c>
      <c r="D190" s="146" t="n">
        <v>0.725694444444445</v>
      </c>
      <c r="E190" s="146" t="n">
        <v>0.760416666666667</v>
      </c>
      <c r="G190" s="145" t="s">
        <v>132</v>
      </c>
      <c r="H190" s="156" t="s">
        <v>178</v>
      </c>
      <c r="I190" s="147" t="n">
        <v>265</v>
      </c>
      <c r="J190" s="147" t="n">
        <v>6320</v>
      </c>
      <c r="K190" s="148" t="n">
        <v>23.8490566037736</v>
      </c>
    </row>
    <row r="191" customFormat="false" ht="13.5" hidden="false" customHeight="false" outlineLevel="0" collapsed="false">
      <c r="A191" s="144" t="n">
        <v>5128</v>
      </c>
      <c r="B191" s="156" t="s">
        <v>19</v>
      </c>
      <c r="C191" s="156" t="s">
        <v>182</v>
      </c>
      <c r="D191" s="146" t="n">
        <v>0.725694444444445</v>
      </c>
      <c r="E191" s="146" t="n">
        <v>0.760416666666667</v>
      </c>
      <c r="G191" s="145" t="s">
        <v>132</v>
      </c>
      <c r="H191" s="156" t="s">
        <v>185</v>
      </c>
      <c r="I191" s="147" t="n">
        <v>265</v>
      </c>
      <c r="J191" s="147" t="n">
        <v>7120</v>
      </c>
      <c r="K191" s="148" t="n">
        <v>26.8679245283019</v>
      </c>
    </row>
    <row r="192" customFormat="false" ht="13.5" hidden="false" customHeight="false" outlineLevel="0" collapsed="false">
      <c r="A192" s="144" t="n">
        <v>5129</v>
      </c>
      <c r="B192" s="156" t="s">
        <v>19</v>
      </c>
      <c r="C192" s="156" t="s">
        <v>182</v>
      </c>
      <c r="D192" s="146" t="n">
        <v>0.725694444444445</v>
      </c>
      <c r="E192" s="146" t="n">
        <v>0.760416666666667</v>
      </c>
      <c r="G192" s="145" t="s">
        <v>132</v>
      </c>
      <c r="H192" s="156" t="s">
        <v>186</v>
      </c>
      <c r="I192" s="147" t="n">
        <v>265</v>
      </c>
      <c r="J192" s="147" t="n">
        <v>7620</v>
      </c>
      <c r="K192" s="148" t="n">
        <v>28.7547169811321</v>
      </c>
    </row>
    <row r="193" customFormat="false" ht="13.5" hidden="false" customHeight="false" outlineLevel="0" collapsed="false">
      <c r="A193" s="144" t="n">
        <v>5130</v>
      </c>
      <c r="B193" s="156" t="s">
        <v>19</v>
      </c>
      <c r="C193" s="156" t="s">
        <v>182</v>
      </c>
      <c r="D193" s="146" t="n">
        <v>0.725694444444445</v>
      </c>
      <c r="E193" s="146" t="n">
        <v>0.760416666666667</v>
      </c>
      <c r="G193" s="145" t="s">
        <v>132</v>
      </c>
      <c r="H193" s="156" t="s">
        <v>187</v>
      </c>
      <c r="I193" s="147" t="n">
        <v>265</v>
      </c>
      <c r="J193" s="147" t="n">
        <v>8120</v>
      </c>
      <c r="K193" s="148" t="n">
        <v>30.6415094339623</v>
      </c>
    </row>
    <row r="194" customFormat="false" ht="13.5" hidden="false" customHeight="false" outlineLevel="0" collapsed="false">
      <c r="A194" s="144" t="n">
        <v>5131</v>
      </c>
      <c r="B194" s="156" t="s">
        <v>19</v>
      </c>
      <c r="C194" s="156" t="s">
        <v>182</v>
      </c>
      <c r="D194" s="146" t="n">
        <v>0.725694444444445</v>
      </c>
      <c r="E194" s="146" t="n">
        <v>0.760416666666667</v>
      </c>
      <c r="G194" s="145" t="s">
        <v>132</v>
      </c>
      <c r="H194" s="156" t="s">
        <v>122</v>
      </c>
      <c r="I194" s="147" t="n">
        <v>931</v>
      </c>
      <c r="J194" s="147" t="n">
        <v>23120</v>
      </c>
      <c r="K194" s="148" t="n">
        <v>24.8335123523093</v>
      </c>
    </row>
    <row r="195" customFormat="false" ht="13.5" hidden="false" customHeight="false" outlineLevel="0" collapsed="false">
      <c r="A195" s="144" t="n">
        <v>5132</v>
      </c>
      <c r="B195" s="156" t="s">
        <v>19</v>
      </c>
      <c r="C195" s="156" t="s">
        <v>182</v>
      </c>
      <c r="D195" s="146" t="n">
        <v>0.725694444444445</v>
      </c>
      <c r="E195" s="146" t="n">
        <v>0.760416666666667</v>
      </c>
      <c r="G195" s="145" t="s">
        <v>132</v>
      </c>
      <c r="H195" s="156" t="s">
        <v>189</v>
      </c>
      <c r="I195" s="147" t="n">
        <v>842</v>
      </c>
      <c r="J195" s="147" t="n">
        <v>13120</v>
      </c>
      <c r="K195" s="148" t="n">
        <v>15.5819477434679</v>
      </c>
    </row>
    <row r="196" customFormat="false" ht="13.5" hidden="false" customHeight="false" outlineLevel="0" collapsed="false">
      <c r="A196" s="144" t="n">
        <v>5133</v>
      </c>
      <c r="B196" s="156" t="s">
        <v>19</v>
      </c>
      <c r="C196" s="156" t="s">
        <v>182</v>
      </c>
      <c r="D196" s="146" t="n">
        <v>0.725694444444445</v>
      </c>
      <c r="E196" s="146" t="n">
        <v>0.760416666666667</v>
      </c>
      <c r="G196" s="145" t="s">
        <v>132</v>
      </c>
      <c r="H196" s="156" t="s">
        <v>179</v>
      </c>
      <c r="I196" s="147" t="n">
        <v>842</v>
      </c>
      <c r="J196" s="147" t="n">
        <v>11220</v>
      </c>
      <c r="K196" s="148" t="n">
        <v>13.3254156769596</v>
      </c>
    </row>
    <row r="197" customFormat="false" ht="13.5" hidden="false" customHeight="false" outlineLevel="0" collapsed="false">
      <c r="A197" s="144" t="n">
        <v>5134</v>
      </c>
      <c r="B197" s="156" t="s">
        <v>19</v>
      </c>
      <c r="C197" s="156" t="s">
        <v>182</v>
      </c>
      <c r="D197" s="146" t="n">
        <v>0.725694444444445</v>
      </c>
      <c r="E197" s="146" t="n">
        <v>0.760416666666667</v>
      </c>
      <c r="G197" s="145" t="s">
        <v>132</v>
      </c>
      <c r="H197" s="156" t="s">
        <v>124</v>
      </c>
      <c r="I197" s="147" t="n">
        <v>931</v>
      </c>
      <c r="J197" s="147" t="n">
        <v>19770</v>
      </c>
      <c r="K197" s="148" t="n">
        <v>21.2352309344791</v>
      </c>
    </row>
    <row r="198" customFormat="false" ht="13.5" hidden="false" customHeight="false" outlineLevel="0" collapsed="false">
      <c r="A198" s="144" t="n">
        <v>5135</v>
      </c>
      <c r="B198" s="156" t="s">
        <v>19</v>
      </c>
      <c r="C198" s="156" t="s">
        <v>182</v>
      </c>
      <c r="D198" s="146" t="n">
        <v>0.725694444444445</v>
      </c>
      <c r="E198" s="146" t="n">
        <v>0.760416666666667</v>
      </c>
      <c r="G198" s="145" t="s">
        <v>132</v>
      </c>
      <c r="H198" s="156" t="s">
        <v>125</v>
      </c>
      <c r="I198" s="147" t="n">
        <v>931</v>
      </c>
      <c r="J198" s="147" t="n">
        <v>14820</v>
      </c>
      <c r="K198" s="148" t="n">
        <v>15.9183673469388</v>
      </c>
    </row>
    <row r="199" customFormat="false" ht="13.5" hidden="false" customHeight="false" outlineLevel="0" collapsed="false">
      <c r="A199" s="144" t="n">
        <v>5136</v>
      </c>
      <c r="B199" s="156" t="s">
        <v>19</v>
      </c>
      <c r="C199" s="156" t="s">
        <v>182</v>
      </c>
      <c r="D199" s="146" t="n">
        <v>0.725694444444445</v>
      </c>
      <c r="E199" s="146" t="n">
        <v>0.760416666666667</v>
      </c>
      <c r="G199" s="145" t="s">
        <v>132</v>
      </c>
      <c r="H199" s="156" t="s">
        <v>126</v>
      </c>
      <c r="I199" s="147" t="n">
        <v>842</v>
      </c>
      <c r="J199" s="147" t="n">
        <v>12270</v>
      </c>
      <c r="K199" s="148" t="n">
        <v>14.5724465558195</v>
      </c>
    </row>
    <row r="200" customFormat="false" ht="13.5" hidden="false" customHeight="false" outlineLevel="0" collapsed="false">
      <c r="A200" s="144" t="n">
        <v>5137</v>
      </c>
      <c r="B200" s="156" t="s">
        <v>19</v>
      </c>
      <c r="C200" s="156" t="s">
        <v>182</v>
      </c>
      <c r="D200" s="146" t="n">
        <v>0.767361111111111</v>
      </c>
      <c r="E200" s="146" t="n">
        <v>0.805555555555555</v>
      </c>
      <c r="G200" s="145" t="s">
        <v>133</v>
      </c>
      <c r="H200" s="156" t="s">
        <v>183</v>
      </c>
      <c r="I200" s="147" t="n">
        <v>665</v>
      </c>
      <c r="J200" s="147" t="n">
        <v>9620</v>
      </c>
      <c r="K200" s="148" t="n">
        <v>14.4661654135338</v>
      </c>
    </row>
    <row r="201" customFormat="false" ht="13.5" hidden="false" customHeight="false" outlineLevel="0" collapsed="false">
      <c r="A201" s="144" t="n">
        <v>5138</v>
      </c>
      <c r="B201" s="156" t="s">
        <v>19</v>
      </c>
      <c r="C201" s="156" t="s">
        <v>182</v>
      </c>
      <c r="D201" s="146" t="n">
        <v>0.767361111111111</v>
      </c>
      <c r="E201" s="146" t="n">
        <v>0.805555555555555</v>
      </c>
      <c r="G201" s="145" t="s">
        <v>133</v>
      </c>
      <c r="H201" s="156" t="s">
        <v>184</v>
      </c>
      <c r="I201" s="147" t="n">
        <v>665</v>
      </c>
      <c r="J201" s="147" t="n">
        <v>11020</v>
      </c>
      <c r="K201" s="148" t="n">
        <v>16.5714285714286</v>
      </c>
    </row>
    <row r="202" customFormat="false" ht="13.5" hidden="false" customHeight="false" outlineLevel="0" collapsed="false">
      <c r="A202" s="144" t="n">
        <v>5139</v>
      </c>
      <c r="B202" s="156" t="s">
        <v>19</v>
      </c>
      <c r="C202" s="156" t="s">
        <v>182</v>
      </c>
      <c r="D202" s="146" t="n">
        <v>0.767361111111111</v>
      </c>
      <c r="E202" s="146" t="n">
        <v>0.805555555555555</v>
      </c>
      <c r="G202" s="145" t="s">
        <v>133</v>
      </c>
      <c r="H202" s="156" t="s">
        <v>178</v>
      </c>
      <c r="I202" s="147" t="n">
        <v>265</v>
      </c>
      <c r="J202" s="147" t="n">
        <v>6320</v>
      </c>
      <c r="K202" s="148" t="n">
        <v>23.8490566037736</v>
      </c>
    </row>
    <row r="203" customFormat="false" ht="13.5" hidden="false" customHeight="false" outlineLevel="0" collapsed="false">
      <c r="A203" s="144" t="n">
        <v>5140</v>
      </c>
      <c r="B203" s="156" t="s">
        <v>19</v>
      </c>
      <c r="C203" s="156" t="s">
        <v>182</v>
      </c>
      <c r="D203" s="146" t="n">
        <v>0.767361111111111</v>
      </c>
      <c r="E203" s="146" t="n">
        <v>0.805555555555555</v>
      </c>
      <c r="G203" s="145" t="s">
        <v>133</v>
      </c>
      <c r="H203" s="156" t="s">
        <v>185</v>
      </c>
      <c r="I203" s="147" t="n">
        <v>265</v>
      </c>
      <c r="J203" s="147" t="n">
        <v>7120</v>
      </c>
      <c r="K203" s="148" t="n">
        <v>26.8679245283019</v>
      </c>
    </row>
    <row r="204" customFormat="false" ht="13.5" hidden="false" customHeight="false" outlineLevel="0" collapsed="false">
      <c r="A204" s="144" t="n">
        <v>5141</v>
      </c>
      <c r="B204" s="156" t="s">
        <v>19</v>
      </c>
      <c r="C204" s="156" t="s">
        <v>182</v>
      </c>
      <c r="D204" s="146" t="n">
        <v>0.767361111111111</v>
      </c>
      <c r="E204" s="146" t="n">
        <v>0.805555555555555</v>
      </c>
      <c r="G204" s="145" t="s">
        <v>133</v>
      </c>
      <c r="H204" s="156" t="s">
        <v>186</v>
      </c>
      <c r="I204" s="147" t="n">
        <v>265</v>
      </c>
      <c r="J204" s="147" t="n">
        <v>7620</v>
      </c>
      <c r="K204" s="148" t="n">
        <v>28.7547169811321</v>
      </c>
    </row>
    <row r="205" customFormat="false" ht="13.5" hidden="false" customHeight="false" outlineLevel="0" collapsed="false">
      <c r="A205" s="144" t="n">
        <v>5142</v>
      </c>
      <c r="B205" s="156" t="s">
        <v>19</v>
      </c>
      <c r="C205" s="156" t="s">
        <v>182</v>
      </c>
      <c r="D205" s="146" t="n">
        <v>0.767361111111111</v>
      </c>
      <c r="E205" s="146" t="n">
        <v>0.805555555555555</v>
      </c>
      <c r="G205" s="145" t="s">
        <v>133</v>
      </c>
      <c r="H205" s="156" t="s">
        <v>187</v>
      </c>
      <c r="I205" s="147" t="n">
        <v>265</v>
      </c>
      <c r="J205" s="147" t="n">
        <v>8120</v>
      </c>
      <c r="K205" s="148" t="n">
        <v>30.6415094339623</v>
      </c>
    </row>
    <row r="206" customFormat="false" ht="13.5" hidden="false" customHeight="false" outlineLevel="0" collapsed="false">
      <c r="A206" s="144" t="n">
        <v>5143</v>
      </c>
      <c r="B206" s="156" t="s">
        <v>19</v>
      </c>
      <c r="C206" s="156" t="s">
        <v>182</v>
      </c>
      <c r="D206" s="146" t="n">
        <v>0.767361111111111</v>
      </c>
      <c r="E206" s="146" t="n">
        <v>0.805555555555555</v>
      </c>
      <c r="G206" s="145" t="s">
        <v>133</v>
      </c>
      <c r="H206" s="156" t="s">
        <v>122</v>
      </c>
      <c r="I206" s="147" t="n">
        <v>931</v>
      </c>
      <c r="J206" s="147" t="n">
        <v>23120</v>
      </c>
      <c r="K206" s="148" t="n">
        <v>24.8335123523093</v>
      </c>
    </row>
    <row r="207" customFormat="false" ht="13.5" hidden="false" customHeight="false" outlineLevel="0" collapsed="false">
      <c r="A207" s="144" t="n">
        <v>5144</v>
      </c>
      <c r="B207" s="156" t="s">
        <v>19</v>
      </c>
      <c r="C207" s="156" t="s">
        <v>182</v>
      </c>
      <c r="D207" s="146" t="n">
        <v>0.767361111111111</v>
      </c>
      <c r="E207" s="146" t="n">
        <v>0.805555555555555</v>
      </c>
      <c r="G207" s="145" t="s">
        <v>133</v>
      </c>
      <c r="H207" s="156" t="s">
        <v>189</v>
      </c>
      <c r="I207" s="147" t="n">
        <v>842</v>
      </c>
      <c r="J207" s="147" t="n">
        <v>13120</v>
      </c>
      <c r="K207" s="148" t="n">
        <v>15.5819477434679</v>
      </c>
    </row>
    <row r="208" customFormat="false" ht="13.5" hidden="false" customHeight="false" outlineLevel="0" collapsed="false">
      <c r="A208" s="144" t="n">
        <v>5145</v>
      </c>
      <c r="B208" s="156" t="s">
        <v>19</v>
      </c>
      <c r="C208" s="156" t="s">
        <v>182</v>
      </c>
      <c r="D208" s="146" t="n">
        <v>0.767361111111111</v>
      </c>
      <c r="E208" s="146" t="n">
        <v>0.805555555555555</v>
      </c>
      <c r="G208" s="145" t="s">
        <v>133</v>
      </c>
      <c r="H208" s="156" t="s">
        <v>179</v>
      </c>
      <c r="I208" s="147" t="n">
        <v>842</v>
      </c>
      <c r="J208" s="147" t="n">
        <v>11220</v>
      </c>
      <c r="K208" s="148" t="n">
        <v>13.3254156769596</v>
      </c>
    </row>
    <row r="209" customFormat="false" ht="13.5" hidden="false" customHeight="false" outlineLevel="0" collapsed="false">
      <c r="A209" s="144" t="n">
        <v>5146</v>
      </c>
      <c r="B209" s="156" t="s">
        <v>19</v>
      </c>
      <c r="C209" s="156" t="s">
        <v>182</v>
      </c>
      <c r="D209" s="146" t="n">
        <v>0.767361111111111</v>
      </c>
      <c r="E209" s="146" t="n">
        <v>0.805555555555555</v>
      </c>
      <c r="G209" s="145" t="s">
        <v>133</v>
      </c>
      <c r="H209" s="156" t="s">
        <v>124</v>
      </c>
      <c r="I209" s="147" t="n">
        <v>931</v>
      </c>
      <c r="J209" s="147" t="n">
        <v>19770</v>
      </c>
      <c r="K209" s="148" t="n">
        <v>21.2352309344791</v>
      </c>
    </row>
    <row r="210" customFormat="false" ht="13.5" hidden="false" customHeight="false" outlineLevel="0" collapsed="false">
      <c r="A210" s="144" t="n">
        <v>5147</v>
      </c>
      <c r="B210" s="156" t="s">
        <v>19</v>
      </c>
      <c r="C210" s="156" t="s">
        <v>182</v>
      </c>
      <c r="D210" s="146" t="n">
        <v>0.767361111111111</v>
      </c>
      <c r="E210" s="146" t="n">
        <v>0.805555555555555</v>
      </c>
      <c r="G210" s="145" t="s">
        <v>133</v>
      </c>
      <c r="H210" s="156" t="s">
        <v>125</v>
      </c>
      <c r="I210" s="147" t="n">
        <v>931</v>
      </c>
      <c r="J210" s="147" t="n">
        <v>14820</v>
      </c>
      <c r="K210" s="148" t="n">
        <v>15.9183673469388</v>
      </c>
    </row>
    <row r="211" customFormat="false" ht="13.5" hidden="false" customHeight="false" outlineLevel="0" collapsed="false">
      <c r="A211" s="144" t="n">
        <v>5148</v>
      </c>
      <c r="B211" s="156" t="s">
        <v>19</v>
      </c>
      <c r="C211" s="156" t="s">
        <v>182</v>
      </c>
      <c r="D211" s="146" t="n">
        <v>0.767361111111111</v>
      </c>
      <c r="E211" s="146" t="n">
        <v>0.805555555555555</v>
      </c>
      <c r="G211" s="145" t="s">
        <v>133</v>
      </c>
      <c r="H211" s="156" t="s">
        <v>126</v>
      </c>
      <c r="I211" s="147" t="n">
        <v>842</v>
      </c>
      <c r="J211" s="147" t="n">
        <v>12270</v>
      </c>
      <c r="K211" s="148" t="n">
        <v>14.5724465558195</v>
      </c>
    </row>
    <row r="212" customFormat="false" ht="13.5" hidden="false" customHeight="false" outlineLevel="0" collapsed="false">
      <c r="A212" s="171" t="s">
        <v>134</v>
      </c>
    </row>
    <row r="213" customFormat="false" ht="13.5" hidden="false" customHeight="false" outlineLevel="0" collapsed="false">
      <c r="A213" s="144" t="n">
        <v>2181</v>
      </c>
      <c r="B213" s="156" t="s">
        <v>177</v>
      </c>
      <c r="C213" s="156" t="s">
        <v>19</v>
      </c>
      <c r="D213" s="146" t="n">
        <v>0.486111111111111</v>
      </c>
      <c r="E213" s="146" t="n">
        <v>0.611111111111111</v>
      </c>
      <c r="G213" s="145" t="s">
        <v>135</v>
      </c>
      <c r="H213" s="156" t="s">
        <v>183</v>
      </c>
      <c r="I213" s="147" t="n">
        <v>2137</v>
      </c>
      <c r="J213" s="147" t="n">
        <v>42190</v>
      </c>
      <c r="K213" s="148" t="n">
        <v>19.7426298549368</v>
      </c>
    </row>
    <row r="214" customFormat="false" ht="13.5" hidden="false" customHeight="false" outlineLevel="0" collapsed="false">
      <c r="A214" s="144" t="n">
        <v>2182</v>
      </c>
      <c r="B214" s="156" t="s">
        <v>177</v>
      </c>
      <c r="C214" s="156" t="s">
        <v>19</v>
      </c>
      <c r="D214" s="146" t="n">
        <v>0.486111111111111</v>
      </c>
      <c r="E214" s="146" t="n">
        <v>0.611111111111111</v>
      </c>
      <c r="G214" s="145" t="s">
        <v>135</v>
      </c>
      <c r="H214" s="156" t="s">
        <v>184</v>
      </c>
      <c r="I214" s="147" t="n">
        <v>2137</v>
      </c>
      <c r="J214" s="147" t="n">
        <v>54890</v>
      </c>
      <c r="K214" s="148" t="n">
        <v>25.6855404773046</v>
      </c>
    </row>
    <row r="215" customFormat="false" ht="13.5" hidden="false" customHeight="false" outlineLevel="0" collapsed="false">
      <c r="A215" s="144" t="n">
        <v>2183</v>
      </c>
      <c r="B215" s="156" t="s">
        <v>177</v>
      </c>
      <c r="C215" s="156" t="s">
        <v>19</v>
      </c>
      <c r="D215" s="146" t="n">
        <v>0.486111111111111</v>
      </c>
      <c r="E215" s="146" t="n">
        <v>0.611111111111111</v>
      </c>
      <c r="G215" s="145" t="s">
        <v>135</v>
      </c>
      <c r="H215" s="156" t="s">
        <v>178</v>
      </c>
      <c r="I215" s="147" t="n">
        <v>1737</v>
      </c>
      <c r="J215" s="147" t="n">
        <v>19090</v>
      </c>
      <c r="K215" s="148" t="n">
        <v>10.9902130109384</v>
      </c>
    </row>
    <row r="216" customFormat="false" ht="13.5" hidden="false" customHeight="false" outlineLevel="0" collapsed="false">
      <c r="A216" s="144" t="n">
        <v>2184</v>
      </c>
      <c r="B216" s="156" t="s">
        <v>177</v>
      </c>
      <c r="C216" s="156" t="s">
        <v>19</v>
      </c>
      <c r="D216" s="146" t="n">
        <v>0.486111111111111</v>
      </c>
      <c r="E216" s="146" t="n">
        <v>0.611111111111111</v>
      </c>
      <c r="G216" s="145" t="s">
        <v>135</v>
      </c>
      <c r="H216" s="156" t="s">
        <v>185</v>
      </c>
      <c r="I216" s="147" t="n">
        <v>1737</v>
      </c>
      <c r="J216" s="147" t="n">
        <v>19890</v>
      </c>
      <c r="K216" s="148" t="n">
        <v>11.4507772020725</v>
      </c>
    </row>
    <row r="217" customFormat="false" ht="13.5" hidden="false" customHeight="false" outlineLevel="0" collapsed="false">
      <c r="A217" s="144" t="n">
        <v>2185</v>
      </c>
      <c r="B217" s="156" t="s">
        <v>177</v>
      </c>
      <c r="C217" s="156" t="s">
        <v>19</v>
      </c>
      <c r="D217" s="146" t="n">
        <v>0.486111111111111</v>
      </c>
      <c r="E217" s="146" t="n">
        <v>0.611111111111111</v>
      </c>
      <c r="G217" s="145" t="s">
        <v>135</v>
      </c>
      <c r="H217" s="156" t="s">
        <v>186</v>
      </c>
      <c r="I217" s="147" t="n">
        <v>1737</v>
      </c>
      <c r="J217" s="147" t="n">
        <v>20490</v>
      </c>
      <c r="K217" s="148" t="n">
        <v>11.7962003454231</v>
      </c>
    </row>
    <row r="218" customFormat="false" ht="13.5" hidden="false" customHeight="false" outlineLevel="0" collapsed="false">
      <c r="A218" s="144" t="n">
        <v>2186</v>
      </c>
      <c r="B218" s="156" t="s">
        <v>177</v>
      </c>
      <c r="C218" s="156" t="s">
        <v>19</v>
      </c>
      <c r="D218" s="146" t="n">
        <v>0.486111111111111</v>
      </c>
      <c r="E218" s="146" t="n">
        <v>0.611111111111111</v>
      </c>
      <c r="G218" s="145" t="s">
        <v>135</v>
      </c>
      <c r="H218" s="156" t="s">
        <v>187</v>
      </c>
      <c r="I218" s="147" t="n">
        <v>1737</v>
      </c>
      <c r="J218" s="147" t="n">
        <v>22290</v>
      </c>
      <c r="K218" s="148" t="n">
        <v>12.832469775475</v>
      </c>
    </row>
    <row r="219" customFormat="false" ht="13.5" hidden="false" customHeight="false" outlineLevel="0" collapsed="false">
      <c r="A219" s="144" t="n">
        <v>2187</v>
      </c>
      <c r="B219" s="156" t="s">
        <v>177</v>
      </c>
      <c r="C219" s="156" t="s">
        <v>19</v>
      </c>
      <c r="D219" s="146" t="n">
        <v>0.486111111111111</v>
      </c>
      <c r="E219" s="146" t="n">
        <v>0.611111111111111</v>
      </c>
      <c r="G219" s="145" t="s">
        <v>135</v>
      </c>
      <c r="H219" s="156" t="s">
        <v>188</v>
      </c>
      <c r="I219" s="147" t="n">
        <v>1737</v>
      </c>
      <c r="J219" s="147" t="n">
        <v>22990</v>
      </c>
      <c r="K219" s="148" t="n">
        <v>13.2354634427173</v>
      </c>
    </row>
    <row r="220" customFormat="false" ht="13.5" hidden="false" customHeight="false" outlineLevel="0" collapsed="false">
      <c r="A220" s="144" t="n">
        <v>2188</v>
      </c>
      <c r="B220" s="156" t="s">
        <v>177</v>
      </c>
      <c r="C220" s="156" t="s">
        <v>19</v>
      </c>
      <c r="D220" s="146" t="n">
        <v>0.486111111111111</v>
      </c>
      <c r="E220" s="146" t="n">
        <v>0.611111111111111</v>
      </c>
      <c r="G220" s="145" t="s">
        <v>135</v>
      </c>
      <c r="H220" s="156" t="s">
        <v>122</v>
      </c>
      <c r="I220" s="147" t="n">
        <v>3874</v>
      </c>
      <c r="J220" s="147" t="n">
        <v>77890</v>
      </c>
      <c r="K220" s="148" t="n">
        <v>20.1058337635519</v>
      </c>
    </row>
    <row r="221" customFormat="false" ht="13.5" hidden="false" customHeight="false" outlineLevel="0" collapsed="false">
      <c r="A221" s="144" t="n">
        <v>2189</v>
      </c>
      <c r="B221" s="156" t="s">
        <v>177</v>
      </c>
      <c r="C221" s="156" t="s">
        <v>19</v>
      </c>
      <c r="D221" s="146" t="n">
        <v>0.486111111111111</v>
      </c>
      <c r="E221" s="146" t="n">
        <v>0.611111111111111</v>
      </c>
      <c r="G221" s="145" t="s">
        <v>135</v>
      </c>
      <c r="H221" s="156" t="s">
        <v>189</v>
      </c>
      <c r="I221" s="147" t="n">
        <v>3295</v>
      </c>
      <c r="J221" s="147" t="n">
        <v>67790</v>
      </c>
      <c r="K221" s="148" t="n">
        <v>20.5735963581184</v>
      </c>
    </row>
    <row r="222" customFormat="false" ht="13.5" hidden="false" customHeight="false" outlineLevel="0" collapsed="false">
      <c r="A222" s="144" t="n">
        <v>2190</v>
      </c>
      <c r="B222" s="156" t="s">
        <v>177</v>
      </c>
      <c r="C222" s="156" t="s">
        <v>19</v>
      </c>
      <c r="D222" s="146" t="n">
        <v>0.486111111111111</v>
      </c>
      <c r="E222" s="146" t="n">
        <v>0.611111111111111</v>
      </c>
      <c r="G222" s="145" t="s">
        <v>135</v>
      </c>
      <c r="H222" s="156" t="s">
        <v>179</v>
      </c>
      <c r="I222" s="147" t="n">
        <v>3295</v>
      </c>
      <c r="J222" s="147" t="n">
        <v>36590</v>
      </c>
      <c r="K222" s="148" t="n">
        <v>11.1047040971168</v>
      </c>
    </row>
    <row r="223" customFormat="false" ht="13.5" hidden="false" customHeight="false" outlineLevel="0" collapsed="false">
      <c r="A223" s="144" t="n">
        <v>2191</v>
      </c>
      <c r="B223" s="156" t="s">
        <v>177</v>
      </c>
      <c r="C223" s="156" t="s">
        <v>19</v>
      </c>
      <c r="D223" s="146" t="n">
        <v>0.486111111111111</v>
      </c>
      <c r="E223" s="146" t="n">
        <v>0.611111111111111</v>
      </c>
      <c r="G223" s="145" t="s">
        <v>135</v>
      </c>
      <c r="H223" s="156" t="s">
        <v>124</v>
      </c>
      <c r="I223" s="147" t="n">
        <v>3874</v>
      </c>
      <c r="J223" s="147" t="n">
        <v>68740</v>
      </c>
      <c r="K223" s="148" t="n">
        <v>17.7439339184306</v>
      </c>
    </row>
    <row r="224" customFormat="false" ht="13.5" hidden="false" customHeight="false" outlineLevel="0" collapsed="false">
      <c r="A224" s="144" t="n">
        <v>2192</v>
      </c>
      <c r="B224" s="156" t="s">
        <v>177</v>
      </c>
      <c r="C224" s="156" t="s">
        <v>19</v>
      </c>
      <c r="D224" s="146" t="n">
        <v>0.486111111111111</v>
      </c>
      <c r="E224" s="146" t="n">
        <v>0.611111111111111</v>
      </c>
      <c r="G224" s="145" t="s">
        <v>135</v>
      </c>
      <c r="H224" s="156" t="s">
        <v>125</v>
      </c>
      <c r="I224" s="147" t="n">
        <v>3874</v>
      </c>
      <c r="J224" s="147" t="n">
        <v>51540</v>
      </c>
      <c r="K224" s="148" t="n">
        <v>13.3040784718637</v>
      </c>
    </row>
    <row r="225" customFormat="false" ht="13.5" hidden="false" customHeight="false" outlineLevel="0" collapsed="false">
      <c r="A225" s="144" t="n">
        <v>2193</v>
      </c>
      <c r="B225" s="156" t="s">
        <v>177</v>
      </c>
      <c r="C225" s="156" t="s">
        <v>19</v>
      </c>
      <c r="D225" s="146" t="n">
        <v>0.486111111111111</v>
      </c>
      <c r="E225" s="146" t="n">
        <v>0.611111111111111</v>
      </c>
      <c r="G225" s="145" t="s">
        <v>135</v>
      </c>
      <c r="H225" s="156" t="s">
        <v>126</v>
      </c>
      <c r="I225" s="147" t="n">
        <v>3295</v>
      </c>
      <c r="J225" s="147" t="n">
        <v>43240</v>
      </c>
      <c r="K225" s="148" t="n">
        <v>13.1229135053111</v>
      </c>
    </row>
    <row r="226" customFormat="false" ht="13.5" hidden="false" customHeight="false" outlineLevel="0" collapsed="false">
      <c r="A226" s="144" t="n">
        <v>2511</v>
      </c>
      <c r="B226" s="156" t="s">
        <v>180</v>
      </c>
      <c r="C226" s="156" t="s">
        <v>19</v>
      </c>
      <c r="D226" s="146" t="n">
        <v>0.322916666666667</v>
      </c>
      <c r="E226" s="146" t="n">
        <v>0.430555555555556</v>
      </c>
      <c r="G226" s="145" t="s">
        <v>136</v>
      </c>
      <c r="H226" s="156" t="s">
        <v>183</v>
      </c>
      <c r="I226" s="147" t="n">
        <v>1868</v>
      </c>
      <c r="J226" s="147" t="n">
        <v>38040</v>
      </c>
      <c r="K226" s="148" t="n">
        <v>20.3640256959315</v>
      </c>
    </row>
    <row r="227" customFormat="false" ht="13.5" hidden="false" customHeight="false" outlineLevel="0" collapsed="false">
      <c r="A227" s="144" t="n">
        <v>2512</v>
      </c>
      <c r="B227" s="156" t="s">
        <v>180</v>
      </c>
      <c r="C227" s="156" t="s">
        <v>19</v>
      </c>
      <c r="D227" s="146" t="n">
        <v>0.322916666666667</v>
      </c>
      <c r="E227" s="146" t="n">
        <v>0.430555555555556</v>
      </c>
      <c r="G227" s="145" t="s">
        <v>136</v>
      </c>
      <c r="H227" s="156" t="s">
        <v>184</v>
      </c>
      <c r="I227" s="147" t="n">
        <v>1868</v>
      </c>
      <c r="J227" s="147" t="n">
        <v>50340</v>
      </c>
      <c r="K227" s="148" t="n">
        <v>26.948608137045</v>
      </c>
    </row>
    <row r="228" customFormat="false" ht="13.5" hidden="false" customHeight="false" outlineLevel="0" collapsed="false">
      <c r="A228" s="144" t="n">
        <v>2513</v>
      </c>
      <c r="B228" s="156" t="s">
        <v>180</v>
      </c>
      <c r="C228" s="156" t="s">
        <v>19</v>
      </c>
      <c r="D228" s="146" t="n">
        <v>0.322916666666667</v>
      </c>
      <c r="E228" s="146" t="n">
        <v>0.430555555555556</v>
      </c>
      <c r="G228" s="145" t="s">
        <v>136</v>
      </c>
      <c r="H228" s="156" t="s">
        <v>178</v>
      </c>
      <c r="I228" s="147" t="n">
        <v>1468</v>
      </c>
      <c r="J228" s="147" t="n">
        <v>17840</v>
      </c>
      <c r="K228" s="148" t="n">
        <v>12.1525885558583</v>
      </c>
    </row>
    <row r="229" customFormat="false" ht="13.5" hidden="false" customHeight="false" outlineLevel="0" collapsed="false">
      <c r="A229" s="144" t="n">
        <v>2514</v>
      </c>
      <c r="B229" s="156" t="s">
        <v>180</v>
      </c>
      <c r="C229" s="156" t="s">
        <v>19</v>
      </c>
      <c r="D229" s="146" t="n">
        <v>0.322916666666667</v>
      </c>
      <c r="E229" s="146" t="n">
        <v>0.430555555555556</v>
      </c>
      <c r="G229" s="145" t="s">
        <v>136</v>
      </c>
      <c r="H229" s="156" t="s">
        <v>185</v>
      </c>
      <c r="I229" s="147" t="n">
        <v>1468</v>
      </c>
      <c r="J229" s="147" t="n">
        <v>18440</v>
      </c>
      <c r="K229" s="148" t="n">
        <v>12.5613079019074</v>
      </c>
    </row>
    <row r="230" customFormat="false" ht="13.5" hidden="false" customHeight="false" outlineLevel="0" collapsed="false">
      <c r="A230" s="144" t="n">
        <v>2515</v>
      </c>
      <c r="B230" s="156" t="s">
        <v>180</v>
      </c>
      <c r="C230" s="156" t="s">
        <v>19</v>
      </c>
      <c r="D230" s="146" t="n">
        <v>0.322916666666667</v>
      </c>
      <c r="E230" s="146" t="n">
        <v>0.430555555555556</v>
      </c>
      <c r="G230" s="145" t="s">
        <v>136</v>
      </c>
      <c r="H230" s="156" t="s">
        <v>186</v>
      </c>
      <c r="I230" s="147" t="n">
        <v>1468</v>
      </c>
      <c r="J230" s="147" t="n">
        <v>18940</v>
      </c>
      <c r="K230" s="148" t="n">
        <v>12.9019073569482</v>
      </c>
    </row>
    <row r="231" customFormat="false" ht="13.5" hidden="false" customHeight="false" outlineLevel="0" collapsed="false">
      <c r="A231" s="144" t="n">
        <v>2516</v>
      </c>
      <c r="B231" s="156" t="s">
        <v>180</v>
      </c>
      <c r="C231" s="156" t="s">
        <v>19</v>
      </c>
      <c r="D231" s="146" t="n">
        <v>0.322916666666667</v>
      </c>
      <c r="E231" s="146" t="n">
        <v>0.430555555555556</v>
      </c>
      <c r="G231" s="145" t="s">
        <v>136</v>
      </c>
      <c r="H231" s="156" t="s">
        <v>187</v>
      </c>
      <c r="I231" s="147" t="n">
        <v>1468</v>
      </c>
      <c r="J231" s="147" t="n">
        <v>20740</v>
      </c>
      <c r="K231" s="148" t="n">
        <v>14.1280653950954</v>
      </c>
    </row>
    <row r="232" customFormat="false" ht="13.5" hidden="false" customHeight="false" outlineLevel="0" collapsed="false">
      <c r="A232" s="144" t="n">
        <v>2517</v>
      </c>
      <c r="B232" s="156" t="s">
        <v>180</v>
      </c>
      <c r="C232" s="156" t="s">
        <v>19</v>
      </c>
      <c r="D232" s="146" t="n">
        <v>0.322916666666667</v>
      </c>
      <c r="E232" s="146" t="n">
        <v>0.430555555555556</v>
      </c>
      <c r="G232" s="145" t="s">
        <v>136</v>
      </c>
      <c r="H232" s="156" t="s">
        <v>188</v>
      </c>
      <c r="I232" s="147" t="n">
        <v>1468</v>
      </c>
      <c r="J232" s="147" t="n">
        <v>21340</v>
      </c>
      <c r="K232" s="148" t="n">
        <v>14.5367847411444</v>
      </c>
    </row>
    <row r="233" customFormat="false" ht="13.5" hidden="false" customHeight="false" outlineLevel="0" collapsed="false">
      <c r="A233" s="144" t="n">
        <v>2518</v>
      </c>
      <c r="B233" s="156" t="s">
        <v>180</v>
      </c>
      <c r="C233" s="156" t="s">
        <v>19</v>
      </c>
      <c r="D233" s="146" t="n">
        <v>0.322916666666667</v>
      </c>
      <c r="E233" s="146" t="n">
        <v>0.430555555555556</v>
      </c>
      <c r="G233" s="145" t="s">
        <v>136</v>
      </c>
      <c r="H233" s="156" t="s">
        <v>122</v>
      </c>
      <c r="I233" s="147" t="n">
        <v>3337</v>
      </c>
      <c r="J233" s="147" t="n">
        <v>68840</v>
      </c>
      <c r="K233" s="148" t="n">
        <v>20.6293077614624</v>
      </c>
    </row>
    <row r="234" customFormat="false" ht="13.5" hidden="false" customHeight="false" outlineLevel="0" collapsed="false">
      <c r="A234" s="144" t="n">
        <v>2519</v>
      </c>
      <c r="B234" s="156" t="s">
        <v>180</v>
      </c>
      <c r="C234" s="156" t="s">
        <v>19</v>
      </c>
      <c r="D234" s="146" t="n">
        <v>0.322916666666667</v>
      </c>
      <c r="E234" s="146" t="n">
        <v>0.430555555555556</v>
      </c>
      <c r="G234" s="145" t="s">
        <v>136</v>
      </c>
      <c r="H234" s="156" t="s">
        <v>189</v>
      </c>
      <c r="I234" s="147" t="n">
        <v>2847</v>
      </c>
      <c r="J234" s="147" t="n">
        <v>50240</v>
      </c>
      <c r="K234" s="148" t="n">
        <v>17.6466455918511</v>
      </c>
    </row>
    <row r="235" customFormat="false" ht="13.5" hidden="false" customHeight="false" outlineLevel="0" collapsed="false">
      <c r="A235" s="144" t="n">
        <v>2520</v>
      </c>
      <c r="B235" s="156" t="s">
        <v>180</v>
      </c>
      <c r="C235" s="156" t="s">
        <v>19</v>
      </c>
      <c r="D235" s="146" t="n">
        <v>0.322916666666667</v>
      </c>
      <c r="E235" s="146" t="n">
        <v>0.430555555555556</v>
      </c>
      <c r="G235" s="145" t="s">
        <v>136</v>
      </c>
      <c r="H235" s="156" t="s">
        <v>179</v>
      </c>
      <c r="I235" s="147" t="n">
        <v>2847</v>
      </c>
      <c r="J235" s="147" t="n">
        <v>34640</v>
      </c>
      <c r="K235" s="148" t="n">
        <v>12.1671935370566</v>
      </c>
    </row>
    <row r="236" customFormat="false" ht="13.5" hidden="false" customHeight="false" outlineLevel="0" collapsed="false">
      <c r="A236" s="144" t="n">
        <v>2521</v>
      </c>
      <c r="B236" s="156" t="s">
        <v>180</v>
      </c>
      <c r="C236" s="156" t="s">
        <v>19</v>
      </c>
      <c r="D236" s="146" t="n">
        <v>0.322916666666667</v>
      </c>
      <c r="E236" s="146" t="n">
        <v>0.430555555555556</v>
      </c>
      <c r="G236" s="145" t="s">
        <v>136</v>
      </c>
      <c r="H236" s="156" t="s">
        <v>124</v>
      </c>
      <c r="I236" s="147" t="n">
        <v>3337</v>
      </c>
      <c r="J236" s="147" t="n">
        <v>60590</v>
      </c>
      <c r="K236" s="148" t="n">
        <v>18.157027270003</v>
      </c>
    </row>
    <row r="237" customFormat="false" ht="13.5" hidden="false" customHeight="false" outlineLevel="0" collapsed="false">
      <c r="A237" s="144" t="n">
        <v>2522</v>
      </c>
      <c r="B237" s="156" t="s">
        <v>180</v>
      </c>
      <c r="C237" s="156" t="s">
        <v>19</v>
      </c>
      <c r="D237" s="146" t="n">
        <v>0.322916666666667</v>
      </c>
      <c r="E237" s="146" t="n">
        <v>0.430555555555556</v>
      </c>
      <c r="G237" s="145" t="s">
        <v>136</v>
      </c>
      <c r="H237" s="156" t="s">
        <v>125</v>
      </c>
      <c r="I237" s="147" t="n">
        <v>3337</v>
      </c>
      <c r="J237" s="147" t="n">
        <v>44540</v>
      </c>
      <c r="K237" s="148" t="n">
        <v>13.3473179502547</v>
      </c>
    </row>
    <row r="238" customFormat="false" ht="13.5" hidden="false" customHeight="false" outlineLevel="0" collapsed="false">
      <c r="A238" s="144" t="n">
        <v>2523</v>
      </c>
      <c r="B238" s="156" t="s">
        <v>180</v>
      </c>
      <c r="C238" s="156" t="s">
        <v>19</v>
      </c>
      <c r="D238" s="146" t="n">
        <v>0.322916666666667</v>
      </c>
      <c r="E238" s="146" t="n">
        <v>0.430555555555556</v>
      </c>
      <c r="G238" s="145" t="s">
        <v>136</v>
      </c>
      <c r="H238" s="156" t="s">
        <v>126</v>
      </c>
      <c r="I238" s="147" t="n">
        <v>2847</v>
      </c>
      <c r="J238" s="147" t="n">
        <v>36940</v>
      </c>
      <c r="K238" s="148" t="n">
        <v>12.9750614682122</v>
      </c>
    </row>
    <row r="239" customFormat="false" ht="13.5" hidden="false" customHeight="false" outlineLevel="0" collapsed="false">
      <c r="A239" s="144" t="n">
        <v>3248</v>
      </c>
      <c r="B239" s="156" t="s">
        <v>181</v>
      </c>
      <c r="C239" s="156" t="s">
        <v>19</v>
      </c>
      <c r="D239" s="146" t="n">
        <v>0.434027777777778</v>
      </c>
      <c r="E239" s="146" t="n">
        <v>0.534722222222222</v>
      </c>
      <c r="G239" s="145" t="s">
        <v>137</v>
      </c>
      <c r="H239" s="156" t="s">
        <v>183</v>
      </c>
      <c r="I239" s="147" t="n">
        <v>1759</v>
      </c>
      <c r="J239" s="147" t="n">
        <v>35740</v>
      </c>
      <c r="K239" s="148" t="n">
        <v>20.318362706083</v>
      </c>
    </row>
    <row r="240" customFormat="false" ht="13.5" hidden="false" customHeight="false" outlineLevel="0" collapsed="false">
      <c r="A240" s="144" t="n">
        <v>3249</v>
      </c>
      <c r="B240" s="156" t="s">
        <v>181</v>
      </c>
      <c r="C240" s="156" t="s">
        <v>19</v>
      </c>
      <c r="D240" s="146" t="n">
        <v>0.434027777777778</v>
      </c>
      <c r="E240" s="146" t="n">
        <v>0.534722222222222</v>
      </c>
      <c r="G240" s="145" t="s">
        <v>137</v>
      </c>
      <c r="H240" s="156" t="s">
        <v>184</v>
      </c>
      <c r="I240" s="147" t="n">
        <v>1759</v>
      </c>
      <c r="J240" s="147" t="n">
        <v>45740</v>
      </c>
      <c r="K240" s="148" t="n">
        <v>26.0034110289937</v>
      </c>
    </row>
    <row r="241" customFormat="false" ht="13.5" hidden="false" customHeight="false" outlineLevel="0" collapsed="false">
      <c r="A241" s="144" t="n">
        <v>3250</v>
      </c>
      <c r="B241" s="156" t="s">
        <v>181</v>
      </c>
      <c r="C241" s="156" t="s">
        <v>19</v>
      </c>
      <c r="D241" s="146" t="n">
        <v>0.434027777777778</v>
      </c>
      <c r="E241" s="146" t="n">
        <v>0.534722222222222</v>
      </c>
      <c r="G241" s="145" t="s">
        <v>137</v>
      </c>
      <c r="H241" s="156" t="s">
        <v>178</v>
      </c>
      <c r="I241" s="147" t="n">
        <v>1359</v>
      </c>
      <c r="J241" s="147" t="n">
        <v>17240</v>
      </c>
      <c r="K241" s="148" t="n">
        <v>12.6857983811626</v>
      </c>
    </row>
    <row r="242" customFormat="false" ht="13.5" hidden="false" customHeight="false" outlineLevel="0" collapsed="false">
      <c r="A242" s="144" t="n">
        <v>3251</v>
      </c>
      <c r="B242" s="156" t="s">
        <v>181</v>
      </c>
      <c r="C242" s="156" t="s">
        <v>19</v>
      </c>
      <c r="D242" s="146" t="n">
        <v>0.434027777777778</v>
      </c>
      <c r="E242" s="146" t="n">
        <v>0.534722222222222</v>
      </c>
      <c r="G242" s="145" t="s">
        <v>137</v>
      </c>
      <c r="H242" s="156" t="s">
        <v>185</v>
      </c>
      <c r="I242" s="147" t="n">
        <v>1359</v>
      </c>
      <c r="J242" s="147" t="n">
        <v>17840</v>
      </c>
      <c r="K242" s="148" t="n">
        <v>13.1272994849154</v>
      </c>
    </row>
    <row r="243" customFormat="false" ht="13.5" hidden="false" customHeight="false" outlineLevel="0" collapsed="false">
      <c r="A243" s="144" t="n">
        <v>3252</v>
      </c>
      <c r="B243" s="156" t="s">
        <v>181</v>
      </c>
      <c r="C243" s="156" t="s">
        <v>19</v>
      </c>
      <c r="D243" s="146" t="n">
        <v>0.434027777777778</v>
      </c>
      <c r="E243" s="146" t="n">
        <v>0.534722222222222</v>
      </c>
      <c r="G243" s="145" t="s">
        <v>137</v>
      </c>
      <c r="H243" s="156" t="s">
        <v>186</v>
      </c>
      <c r="I243" s="147" t="n">
        <v>1359</v>
      </c>
      <c r="J243" s="147" t="n">
        <v>22240</v>
      </c>
      <c r="K243" s="148" t="n">
        <v>16.3649742457689</v>
      </c>
    </row>
    <row r="244" customFormat="false" ht="13.5" hidden="false" customHeight="false" outlineLevel="0" collapsed="false">
      <c r="A244" s="144" t="n">
        <v>3253</v>
      </c>
      <c r="B244" s="156" t="s">
        <v>181</v>
      </c>
      <c r="C244" s="156" t="s">
        <v>19</v>
      </c>
      <c r="D244" s="146" t="n">
        <v>0.434027777777778</v>
      </c>
      <c r="E244" s="146" t="n">
        <v>0.534722222222222</v>
      </c>
      <c r="G244" s="145" t="s">
        <v>137</v>
      </c>
      <c r="H244" s="156" t="s">
        <v>187</v>
      </c>
      <c r="I244" s="147" t="n">
        <v>1359</v>
      </c>
      <c r="J244" s="147" t="n">
        <v>24440</v>
      </c>
      <c r="K244" s="148" t="n">
        <v>17.9838116261957</v>
      </c>
    </row>
    <row r="245" customFormat="false" ht="13.5" hidden="false" customHeight="false" outlineLevel="0" collapsed="false">
      <c r="A245" s="144" t="n">
        <v>3254</v>
      </c>
      <c r="B245" s="156" t="s">
        <v>181</v>
      </c>
      <c r="C245" s="156" t="s">
        <v>19</v>
      </c>
      <c r="D245" s="146" t="n">
        <v>0.434027777777778</v>
      </c>
      <c r="E245" s="146" t="n">
        <v>0.534722222222222</v>
      </c>
      <c r="G245" s="145" t="s">
        <v>137</v>
      </c>
      <c r="H245" s="156" t="s">
        <v>188</v>
      </c>
      <c r="I245" s="147" t="n">
        <v>1359</v>
      </c>
      <c r="J245" s="147" t="n">
        <v>30640</v>
      </c>
      <c r="K245" s="148" t="n">
        <v>22.5459896983076</v>
      </c>
    </row>
    <row r="246" customFormat="false" ht="13.5" hidden="false" customHeight="false" outlineLevel="0" collapsed="false">
      <c r="A246" s="144" t="n">
        <v>3255</v>
      </c>
      <c r="B246" s="156" t="s">
        <v>181</v>
      </c>
      <c r="C246" s="156" t="s">
        <v>19</v>
      </c>
      <c r="D246" s="146" t="n">
        <v>0.434027777777778</v>
      </c>
      <c r="E246" s="146" t="n">
        <v>0.534722222222222</v>
      </c>
      <c r="G246" s="145" t="s">
        <v>137</v>
      </c>
      <c r="H246" s="156" t="s">
        <v>122</v>
      </c>
      <c r="I246" s="147" t="n">
        <v>3118</v>
      </c>
      <c r="J246" s="147" t="n">
        <v>62540</v>
      </c>
      <c r="K246" s="148" t="n">
        <v>20.0577293136626</v>
      </c>
    </row>
    <row r="247" customFormat="false" ht="13.5" hidden="false" customHeight="false" outlineLevel="0" collapsed="false">
      <c r="A247" s="144" t="n">
        <v>3256</v>
      </c>
      <c r="B247" s="156" t="s">
        <v>181</v>
      </c>
      <c r="C247" s="156" t="s">
        <v>19</v>
      </c>
      <c r="D247" s="146" t="n">
        <v>0.434027777777778</v>
      </c>
      <c r="E247" s="146" t="n">
        <v>0.534722222222222</v>
      </c>
      <c r="G247" s="145" t="s">
        <v>137</v>
      </c>
      <c r="H247" s="156" t="s">
        <v>189</v>
      </c>
      <c r="I247" s="147" t="n">
        <v>2665</v>
      </c>
      <c r="J247" s="147" t="n">
        <v>48040</v>
      </c>
      <c r="K247" s="148" t="n">
        <v>18.0262664165103</v>
      </c>
    </row>
    <row r="248" customFormat="false" ht="13.5" hidden="false" customHeight="false" outlineLevel="0" collapsed="false">
      <c r="A248" s="144" t="n">
        <v>3257</v>
      </c>
      <c r="B248" s="156" t="s">
        <v>181</v>
      </c>
      <c r="C248" s="156" t="s">
        <v>19</v>
      </c>
      <c r="D248" s="146" t="n">
        <v>0.434027777777778</v>
      </c>
      <c r="E248" s="146" t="n">
        <v>0.534722222222222</v>
      </c>
      <c r="G248" s="145" t="s">
        <v>137</v>
      </c>
      <c r="H248" s="156" t="s">
        <v>179</v>
      </c>
      <c r="I248" s="147" t="n">
        <v>2665</v>
      </c>
      <c r="J248" s="147" t="n">
        <v>36640</v>
      </c>
      <c r="K248" s="148" t="n">
        <v>13.7485928705441</v>
      </c>
    </row>
    <row r="249" customFormat="false" ht="13.5" hidden="false" customHeight="false" outlineLevel="0" collapsed="false">
      <c r="A249" s="144" t="n">
        <v>3258</v>
      </c>
      <c r="B249" s="156" t="s">
        <v>181</v>
      </c>
      <c r="C249" s="156" t="s">
        <v>19</v>
      </c>
      <c r="D249" s="146" t="n">
        <v>0.434027777777778</v>
      </c>
      <c r="E249" s="146" t="n">
        <v>0.534722222222222</v>
      </c>
      <c r="G249" s="145" t="s">
        <v>137</v>
      </c>
      <c r="H249" s="156" t="s">
        <v>124</v>
      </c>
      <c r="I249" s="147" t="n">
        <v>3118</v>
      </c>
      <c r="J249" s="147" t="n">
        <v>55090</v>
      </c>
      <c r="K249" s="148" t="n">
        <v>17.6683771648493</v>
      </c>
    </row>
    <row r="250" customFormat="false" ht="13.5" hidden="false" customHeight="false" outlineLevel="0" collapsed="false">
      <c r="A250" s="144" t="n">
        <v>3259</v>
      </c>
      <c r="B250" s="156" t="s">
        <v>181</v>
      </c>
      <c r="C250" s="156" t="s">
        <v>19</v>
      </c>
      <c r="D250" s="146" t="n">
        <v>0.434027777777778</v>
      </c>
      <c r="E250" s="146" t="n">
        <v>0.534722222222222</v>
      </c>
      <c r="G250" s="145" t="s">
        <v>137</v>
      </c>
      <c r="H250" s="156" t="s">
        <v>125</v>
      </c>
      <c r="I250" s="147" t="n">
        <v>3118</v>
      </c>
      <c r="J250" s="147" t="n">
        <v>41090</v>
      </c>
      <c r="K250" s="148" t="n">
        <v>13.1783194355356</v>
      </c>
    </row>
    <row r="251" customFormat="false" ht="13.5" hidden="false" customHeight="false" outlineLevel="0" collapsed="false">
      <c r="A251" s="144" t="n">
        <v>3260</v>
      </c>
      <c r="B251" s="156" t="s">
        <v>181</v>
      </c>
      <c r="C251" s="156" t="s">
        <v>19</v>
      </c>
      <c r="D251" s="146" t="n">
        <v>0.434027777777778</v>
      </c>
      <c r="E251" s="146" t="n">
        <v>0.534722222222222</v>
      </c>
      <c r="G251" s="145" t="s">
        <v>137</v>
      </c>
      <c r="H251" s="156" t="s">
        <v>126</v>
      </c>
      <c r="I251" s="147" t="n">
        <v>2665</v>
      </c>
      <c r="J251" s="147" t="n">
        <v>34540</v>
      </c>
      <c r="K251" s="148" t="n">
        <v>12.9606003752345</v>
      </c>
    </row>
    <row r="252" customFormat="false" ht="13.5" hidden="false" customHeight="false" outlineLevel="0" collapsed="false">
      <c r="A252" s="144" t="n">
        <v>4002</v>
      </c>
      <c r="B252" s="156" t="s">
        <v>49</v>
      </c>
      <c r="C252" s="156" t="s">
        <v>19</v>
      </c>
      <c r="D252" s="146" t="n">
        <v>0.496527777777778</v>
      </c>
      <c r="E252" s="146" t="n">
        <v>0.579861111111111</v>
      </c>
      <c r="G252" s="145" t="s">
        <v>173</v>
      </c>
      <c r="H252" s="156" t="s">
        <v>183</v>
      </c>
      <c r="I252" s="147" t="n">
        <v>1424</v>
      </c>
      <c r="J252" s="147" t="n">
        <v>33400</v>
      </c>
      <c r="K252" s="148" t="n">
        <v>23.4550561797753</v>
      </c>
    </row>
    <row r="253" customFormat="false" ht="13.5" hidden="false" customHeight="false" outlineLevel="0" collapsed="false">
      <c r="A253" s="144" t="n">
        <v>4003</v>
      </c>
      <c r="B253" s="156" t="s">
        <v>49</v>
      </c>
      <c r="C253" s="156" t="s">
        <v>19</v>
      </c>
      <c r="D253" s="146" t="n">
        <v>0.496527777777778</v>
      </c>
      <c r="E253" s="146" t="n">
        <v>0.579861111111111</v>
      </c>
      <c r="G253" s="145" t="s">
        <v>173</v>
      </c>
      <c r="H253" s="156" t="s">
        <v>184</v>
      </c>
      <c r="I253" s="147" t="n">
        <v>1424</v>
      </c>
      <c r="J253" s="147" t="n">
        <v>43100</v>
      </c>
      <c r="K253" s="148" t="n">
        <v>30.2668539325843</v>
      </c>
    </row>
    <row r="254" customFormat="false" ht="13.5" hidden="false" customHeight="false" outlineLevel="0" collapsed="false">
      <c r="A254" s="144" t="n">
        <v>4004</v>
      </c>
      <c r="B254" s="156" t="s">
        <v>49</v>
      </c>
      <c r="C254" s="156" t="s">
        <v>19</v>
      </c>
      <c r="D254" s="146" t="n">
        <v>0.496527777777778</v>
      </c>
      <c r="E254" s="146" t="n">
        <v>0.579861111111111</v>
      </c>
      <c r="G254" s="145" t="s">
        <v>173</v>
      </c>
      <c r="H254" s="156" t="s">
        <v>178</v>
      </c>
      <c r="I254" s="147" t="n">
        <v>1024</v>
      </c>
      <c r="J254" s="147" t="n">
        <v>14800</v>
      </c>
      <c r="K254" s="148" t="n">
        <v>14.453125</v>
      </c>
    </row>
    <row r="255" customFormat="false" ht="13.5" hidden="false" customHeight="false" outlineLevel="0" collapsed="false">
      <c r="A255" s="144" t="n">
        <v>4005</v>
      </c>
      <c r="B255" s="156" t="s">
        <v>49</v>
      </c>
      <c r="C255" s="156" t="s">
        <v>19</v>
      </c>
      <c r="D255" s="146" t="n">
        <v>0.496527777777778</v>
      </c>
      <c r="E255" s="146" t="n">
        <v>0.579861111111111</v>
      </c>
      <c r="G255" s="145" t="s">
        <v>173</v>
      </c>
      <c r="H255" s="156" t="s">
        <v>185</v>
      </c>
      <c r="I255" s="147" t="n">
        <v>1024</v>
      </c>
      <c r="J255" s="147" t="n">
        <v>15300</v>
      </c>
      <c r="K255" s="148" t="n">
        <v>14.94140625</v>
      </c>
    </row>
    <row r="256" customFormat="false" ht="13.5" hidden="false" customHeight="false" outlineLevel="0" collapsed="false">
      <c r="A256" s="144" t="n">
        <v>4006</v>
      </c>
      <c r="B256" s="156" t="s">
        <v>49</v>
      </c>
      <c r="C256" s="156" t="s">
        <v>19</v>
      </c>
      <c r="D256" s="146" t="n">
        <v>0.496527777777778</v>
      </c>
      <c r="E256" s="146" t="n">
        <v>0.579861111111111</v>
      </c>
      <c r="G256" s="145" t="s">
        <v>173</v>
      </c>
      <c r="H256" s="156" t="s">
        <v>186</v>
      </c>
      <c r="I256" s="147" t="n">
        <v>1024</v>
      </c>
      <c r="J256" s="147" t="n">
        <v>15800</v>
      </c>
      <c r="K256" s="148" t="n">
        <v>15.4296875</v>
      </c>
    </row>
    <row r="257" customFormat="false" ht="13.5" hidden="false" customHeight="false" outlineLevel="0" collapsed="false">
      <c r="A257" s="144" t="n">
        <v>4007</v>
      </c>
      <c r="B257" s="156" t="s">
        <v>49</v>
      </c>
      <c r="C257" s="156" t="s">
        <v>19</v>
      </c>
      <c r="D257" s="146" t="n">
        <v>0.496527777777778</v>
      </c>
      <c r="E257" s="146" t="n">
        <v>0.579861111111111</v>
      </c>
      <c r="G257" s="145" t="s">
        <v>173</v>
      </c>
      <c r="H257" s="156" t="s">
        <v>187</v>
      </c>
      <c r="I257" s="147" t="n">
        <v>1024</v>
      </c>
      <c r="J257" s="147" t="n">
        <v>17300</v>
      </c>
      <c r="K257" s="148" t="n">
        <v>16.89453125</v>
      </c>
    </row>
    <row r="258" customFormat="false" ht="13.5" hidden="false" customHeight="false" outlineLevel="0" collapsed="false">
      <c r="A258" s="144" t="n">
        <v>4008</v>
      </c>
      <c r="B258" s="156" t="s">
        <v>49</v>
      </c>
      <c r="C258" s="156" t="s">
        <v>19</v>
      </c>
      <c r="D258" s="146" t="n">
        <v>0.496527777777778</v>
      </c>
      <c r="E258" s="146" t="n">
        <v>0.579861111111111</v>
      </c>
      <c r="G258" s="145" t="s">
        <v>173</v>
      </c>
      <c r="H258" s="156" t="s">
        <v>188</v>
      </c>
      <c r="I258" s="147" t="n">
        <v>1024</v>
      </c>
      <c r="J258" s="147" t="n">
        <v>17800</v>
      </c>
      <c r="K258" s="148" t="n">
        <v>17.3828125</v>
      </c>
    </row>
    <row r="259" customFormat="false" ht="13.5" hidden="false" customHeight="false" outlineLevel="0" collapsed="false">
      <c r="A259" s="144" t="n">
        <v>4009</v>
      </c>
      <c r="B259" s="156" t="s">
        <v>49</v>
      </c>
      <c r="C259" s="156" t="s">
        <v>19</v>
      </c>
      <c r="D259" s="146" t="n">
        <v>0.496527777777778</v>
      </c>
      <c r="E259" s="146" t="n">
        <v>0.579861111111111</v>
      </c>
      <c r="G259" s="145" t="s">
        <v>173</v>
      </c>
      <c r="H259" s="156" t="s">
        <v>122</v>
      </c>
      <c r="I259" s="147" t="n">
        <v>2449</v>
      </c>
      <c r="J259" s="147" t="n">
        <v>57000</v>
      </c>
      <c r="K259" s="148" t="n">
        <v>23.274806043283</v>
      </c>
    </row>
    <row r="260" customFormat="false" ht="13.5" hidden="false" customHeight="false" outlineLevel="0" collapsed="false">
      <c r="A260" s="144" t="n">
        <v>4010</v>
      </c>
      <c r="B260" s="156" t="s">
        <v>49</v>
      </c>
      <c r="C260" s="156" t="s">
        <v>19</v>
      </c>
      <c r="D260" s="146" t="n">
        <v>0.496527777777778</v>
      </c>
      <c r="E260" s="146" t="n">
        <v>0.579861111111111</v>
      </c>
      <c r="G260" s="145" t="s">
        <v>173</v>
      </c>
      <c r="H260" s="156" t="s">
        <v>189</v>
      </c>
      <c r="I260" s="147" t="n">
        <v>2107</v>
      </c>
      <c r="J260" s="147" t="n">
        <v>40500</v>
      </c>
      <c r="K260" s="148" t="n">
        <v>19.2216421452302</v>
      </c>
    </row>
    <row r="261" customFormat="false" ht="13.5" hidden="false" customHeight="false" outlineLevel="0" collapsed="false">
      <c r="A261" s="144" t="n">
        <v>4011</v>
      </c>
      <c r="B261" s="156" t="s">
        <v>49</v>
      </c>
      <c r="C261" s="156" t="s">
        <v>19</v>
      </c>
      <c r="D261" s="146" t="n">
        <v>0.496527777777778</v>
      </c>
      <c r="E261" s="146" t="n">
        <v>0.579861111111111</v>
      </c>
      <c r="G261" s="145" t="s">
        <v>173</v>
      </c>
      <c r="H261" s="156" t="s">
        <v>179</v>
      </c>
      <c r="I261" s="147" t="n">
        <v>2107</v>
      </c>
      <c r="J261" s="147" t="n">
        <v>24400</v>
      </c>
      <c r="K261" s="148" t="n">
        <v>11.5804461319411</v>
      </c>
    </row>
    <row r="262" customFormat="false" ht="13.5" hidden="false" customHeight="false" outlineLevel="0" collapsed="false">
      <c r="A262" s="144" t="n">
        <v>4012</v>
      </c>
      <c r="B262" s="156" t="s">
        <v>49</v>
      </c>
      <c r="C262" s="156" t="s">
        <v>19</v>
      </c>
      <c r="D262" s="146" t="n">
        <v>0.496527777777778</v>
      </c>
      <c r="E262" s="146" t="n">
        <v>0.579861111111111</v>
      </c>
      <c r="G262" s="145" t="s">
        <v>173</v>
      </c>
      <c r="H262" s="156" t="s">
        <v>124</v>
      </c>
      <c r="I262" s="147" t="n">
        <v>2449</v>
      </c>
      <c r="J262" s="147" t="n">
        <v>49400</v>
      </c>
      <c r="K262" s="148" t="n">
        <v>20.1714985708452</v>
      </c>
    </row>
    <row r="263" customFormat="false" ht="13.5" hidden="false" customHeight="false" outlineLevel="0" collapsed="false">
      <c r="A263" s="144" t="n">
        <v>4013</v>
      </c>
      <c r="B263" s="156" t="s">
        <v>49</v>
      </c>
      <c r="C263" s="156" t="s">
        <v>19</v>
      </c>
      <c r="D263" s="146" t="n">
        <v>0.496527777777778</v>
      </c>
      <c r="E263" s="146" t="n">
        <v>0.579861111111111</v>
      </c>
      <c r="G263" s="145" t="s">
        <v>173</v>
      </c>
      <c r="H263" s="156" t="s">
        <v>125</v>
      </c>
      <c r="I263" s="147" t="n">
        <v>2449</v>
      </c>
      <c r="J263" s="147" t="n">
        <v>36650</v>
      </c>
      <c r="K263" s="148" t="n">
        <v>14.9652919559004</v>
      </c>
    </row>
    <row r="264" customFormat="false" ht="13.5" hidden="false" customHeight="false" outlineLevel="0" collapsed="false">
      <c r="A264" s="144" t="n">
        <v>4014</v>
      </c>
      <c r="B264" s="156" t="s">
        <v>49</v>
      </c>
      <c r="C264" s="156" t="s">
        <v>19</v>
      </c>
      <c r="D264" s="146" t="n">
        <v>0.496527777777778</v>
      </c>
      <c r="E264" s="146" t="n">
        <v>0.579861111111111</v>
      </c>
      <c r="G264" s="145" t="s">
        <v>173</v>
      </c>
      <c r="H264" s="156" t="s">
        <v>126</v>
      </c>
      <c r="I264" s="147" t="n">
        <v>2107</v>
      </c>
      <c r="J264" s="147" t="n">
        <v>29850</v>
      </c>
      <c r="K264" s="148" t="n">
        <v>14.1670621737067</v>
      </c>
    </row>
    <row r="265" customFormat="false" ht="13.5" hidden="false" customHeight="false" outlineLevel="0" collapsed="false">
      <c r="A265" s="144" t="n">
        <v>4882</v>
      </c>
      <c r="B265" s="156" t="s">
        <v>182</v>
      </c>
      <c r="C265" s="156" t="s">
        <v>19</v>
      </c>
      <c r="D265" s="146" t="n">
        <v>0.402777777777778</v>
      </c>
      <c r="E265" s="146" t="n">
        <v>0.4375</v>
      </c>
      <c r="G265" s="145" t="s">
        <v>138</v>
      </c>
      <c r="H265" s="156" t="s">
        <v>183</v>
      </c>
      <c r="I265" s="147" t="n">
        <v>665</v>
      </c>
      <c r="J265" s="147" t="n">
        <v>9620</v>
      </c>
      <c r="K265" s="148" t="n">
        <v>14.4661654135338</v>
      </c>
    </row>
    <row r="266" customFormat="false" ht="13.5" hidden="false" customHeight="false" outlineLevel="0" collapsed="false">
      <c r="A266" s="144" t="n">
        <v>4883</v>
      </c>
      <c r="B266" s="156" t="s">
        <v>182</v>
      </c>
      <c r="C266" s="156" t="s">
        <v>19</v>
      </c>
      <c r="D266" s="146" t="n">
        <v>0.402777777777778</v>
      </c>
      <c r="E266" s="146" t="n">
        <v>0.4375</v>
      </c>
      <c r="G266" s="145" t="s">
        <v>138</v>
      </c>
      <c r="H266" s="156" t="s">
        <v>184</v>
      </c>
      <c r="I266" s="147" t="n">
        <v>665</v>
      </c>
      <c r="J266" s="147" t="n">
        <v>11020</v>
      </c>
      <c r="K266" s="148" t="n">
        <v>16.5714285714286</v>
      </c>
    </row>
    <row r="267" customFormat="false" ht="13.5" hidden="false" customHeight="false" outlineLevel="0" collapsed="false">
      <c r="A267" s="144" t="n">
        <v>4884</v>
      </c>
      <c r="B267" s="156" t="s">
        <v>182</v>
      </c>
      <c r="C267" s="156" t="s">
        <v>19</v>
      </c>
      <c r="D267" s="146" t="n">
        <v>0.402777777777778</v>
      </c>
      <c r="E267" s="146" t="n">
        <v>0.4375</v>
      </c>
      <c r="G267" s="145" t="s">
        <v>138</v>
      </c>
      <c r="H267" s="156" t="s">
        <v>178</v>
      </c>
      <c r="I267" s="147" t="n">
        <v>265</v>
      </c>
      <c r="J267" s="147" t="n">
        <v>6320</v>
      </c>
      <c r="K267" s="148" t="n">
        <v>23.8490566037736</v>
      </c>
    </row>
    <row r="268" customFormat="false" ht="13.5" hidden="false" customHeight="false" outlineLevel="0" collapsed="false">
      <c r="A268" s="144" t="n">
        <v>4885</v>
      </c>
      <c r="B268" s="156" t="s">
        <v>182</v>
      </c>
      <c r="C268" s="156" t="s">
        <v>19</v>
      </c>
      <c r="D268" s="146" t="n">
        <v>0.402777777777778</v>
      </c>
      <c r="E268" s="146" t="n">
        <v>0.4375</v>
      </c>
      <c r="G268" s="145" t="s">
        <v>138</v>
      </c>
      <c r="H268" s="156" t="s">
        <v>185</v>
      </c>
      <c r="I268" s="147" t="n">
        <v>265</v>
      </c>
      <c r="J268" s="147" t="n">
        <v>7120</v>
      </c>
      <c r="K268" s="148" t="n">
        <v>26.8679245283019</v>
      </c>
    </row>
    <row r="269" customFormat="false" ht="13.5" hidden="false" customHeight="false" outlineLevel="0" collapsed="false">
      <c r="A269" s="144" t="n">
        <v>4886</v>
      </c>
      <c r="B269" s="156" t="s">
        <v>182</v>
      </c>
      <c r="C269" s="156" t="s">
        <v>19</v>
      </c>
      <c r="D269" s="146" t="n">
        <v>0.402777777777778</v>
      </c>
      <c r="E269" s="146" t="n">
        <v>0.4375</v>
      </c>
      <c r="G269" s="145" t="s">
        <v>138</v>
      </c>
      <c r="H269" s="156" t="s">
        <v>186</v>
      </c>
      <c r="I269" s="147" t="n">
        <v>265</v>
      </c>
      <c r="J269" s="147" t="n">
        <v>7620</v>
      </c>
      <c r="K269" s="148" t="n">
        <v>28.7547169811321</v>
      </c>
    </row>
    <row r="270" customFormat="false" ht="13.5" hidden="false" customHeight="false" outlineLevel="0" collapsed="false">
      <c r="A270" s="144" t="n">
        <v>4887</v>
      </c>
      <c r="B270" s="156" t="s">
        <v>182</v>
      </c>
      <c r="C270" s="156" t="s">
        <v>19</v>
      </c>
      <c r="D270" s="146" t="n">
        <v>0.402777777777778</v>
      </c>
      <c r="E270" s="146" t="n">
        <v>0.4375</v>
      </c>
      <c r="G270" s="145" t="s">
        <v>138</v>
      </c>
      <c r="H270" s="156" t="s">
        <v>187</v>
      </c>
      <c r="I270" s="147" t="n">
        <v>265</v>
      </c>
      <c r="J270" s="147" t="n">
        <v>8120</v>
      </c>
      <c r="K270" s="148" t="n">
        <v>30.6415094339623</v>
      </c>
    </row>
    <row r="271" customFormat="false" ht="13.5" hidden="false" customHeight="false" outlineLevel="0" collapsed="false">
      <c r="A271" s="144" t="n">
        <v>4888</v>
      </c>
      <c r="B271" s="156" t="s">
        <v>182</v>
      </c>
      <c r="C271" s="156" t="s">
        <v>19</v>
      </c>
      <c r="D271" s="146" t="n">
        <v>0.402777777777778</v>
      </c>
      <c r="E271" s="146" t="n">
        <v>0.4375</v>
      </c>
      <c r="G271" s="145" t="s">
        <v>138</v>
      </c>
      <c r="H271" s="156" t="s">
        <v>122</v>
      </c>
      <c r="I271" s="147" t="n">
        <v>931</v>
      </c>
      <c r="J271" s="147" t="n">
        <v>23120</v>
      </c>
      <c r="K271" s="148" t="n">
        <v>24.8335123523093</v>
      </c>
    </row>
    <row r="272" customFormat="false" ht="13.5" hidden="false" customHeight="false" outlineLevel="0" collapsed="false">
      <c r="A272" s="144" t="n">
        <v>4889</v>
      </c>
      <c r="B272" s="156" t="s">
        <v>182</v>
      </c>
      <c r="C272" s="156" t="s">
        <v>19</v>
      </c>
      <c r="D272" s="146" t="n">
        <v>0.402777777777778</v>
      </c>
      <c r="E272" s="146" t="n">
        <v>0.4375</v>
      </c>
      <c r="G272" s="145" t="s">
        <v>138</v>
      </c>
      <c r="H272" s="156" t="s">
        <v>189</v>
      </c>
      <c r="I272" s="147" t="n">
        <v>842</v>
      </c>
      <c r="J272" s="147" t="n">
        <v>13120</v>
      </c>
      <c r="K272" s="148" t="n">
        <v>15.5819477434679</v>
      </c>
    </row>
    <row r="273" customFormat="false" ht="13.5" hidden="false" customHeight="false" outlineLevel="0" collapsed="false">
      <c r="A273" s="144" t="n">
        <v>4890</v>
      </c>
      <c r="B273" s="156" t="s">
        <v>182</v>
      </c>
      <c r="C273" s="156" t="s">
        <v>19</v>
      </c>
      <c r="D273" s="146" t="n">
        <v>0.402777777777778</v>
      </c>
      <c r="E273" s="146" t="n">
        <v>0.4375</v>
      </c>
      <c r="G273" s="145" t="s">
        <v>138</v>
      </c>
      <c r="H273" s="156" t="s">
        <v>179</v>
      </c>
      <c r="I273" s="147" t="n">
        <v>842</v>
      </c>
      <c r="J273" s="147" t="n">
        <v>11220</v>
      </c>
      <c r="K273" s="148" t="n">
        <v>13.3254156769596</v>
      </c>
    </row>
    <row r="274" customFormat="false" ht="13.5" hidden="false" customHeight="false" outlineLevel="0" collapsed="false">
      <c r="A274" s="144" t="n">
        <v>4891</v>
      </c>
      <c r="B274" s="156" t="s">
        <v>182</v>
      </c>
      <c r="C274" s="156" t="s">
        <v>19</v>
      </c>
      <c r="D274" s="146" t="n">
        <v>0.402777777777778</v>
      </c>
      <c r="E274" s="146" t="n">
        <v>0.4375</v>
      </c>
      <c r="G274" s="145" t="s">
        <v>138</v>
      </c>
      <c r="H274" s="156" t="s">
        <v>124</v>
      </c>
      <c r="I274" s="147" t="n">
        <v>931</v>
      </c>
      <c r="J274" s="147" t="n">
        <v>19770</v>
      </c>
      <c r="K274" s="148" t="n">
        <v>21.2352309344791</v>
      </c>
    </row>
    <row r="275" customFormat="false" ht="13.5" hidden="false" customHeight="false" outlineLevel="0" collapsed="false">
      <c r="A275" s="144" t="n">
        <v>4892</v>
      </c>
      <c r="B275" s="156" t="s">
        <v>182</v>
      </c>
      <c r="C275" s="156" t="s">
        <v>19</v>
      </c>
      <c r="D275" s="146" t="n">
        <v>0.402777777777778</v>
      </c>
      <c r="E275" s="146" t="n">
        <v>0.4375</v>
      </c>
      <c r="G275" s="145" t="s">
        <v>138</v>
      </c>
      <c r="H275" s="156" t="s">
        <v>125</v>
      </c>
      <c r="I275" s="147" t="n">
        <v>931</v>
      </c>
      <c r="J275" s="147" t="n">
        <v>14820</v>
      </c>
      <c r="K275" s="148" t="n">
        <v>15.9183673469388</v>
      </c>
    </row>
    <row r="276" customFormat="false" ht="13.5" hidden="false" customHeight="false" outlineLevel="0" collapsed="false">
      <c r="A276" s="144" t="n">
        <v>4893</v>
      </c>
      <c r="B276" s="156" t="s">
        <v>182</v>
      </c>
      <c r="C276" s="156" t="s">
        <v>19</v>
      </c>
      <c r="D276" s="146" t="n">
        <v>0.402777777777778</v>
      </c>
      <c r="E276" s="146" t="n">
        <v>0.4375</v>
      </c>
      <c r="G276" s="145" t="s">
        <v>138</v>
      </c>
      <c r="H276" s="156" t="s">
        <v>126</v>
      </c>
      <c r="I276" s="147" t="n">
        <v>842</v>
      </c>
      <c r="J276" s="147" t="n">
        <v>12270</v>
      </c>
      <c r="K276" s="148" t="n">
        <v>14.5724465558195</v>
      </c>
    </row>
    <row r="277" customFormat="false" ht="13.5" hidden="false" customHeight="false" outlineLevel="0" collapsed="false">
      <c r="A277" s="144" t="n">
        <v>4894</v>
      </c>
      <c r="B277" s="156" t="s">
        <v>182</v>
      </c>
      <c r="C277" s="156" t="s">
        <v>19</v>
      </c>
      <c r="D277" s="146" t="n">
        <v>0.524305555555556</v>
      </c>
      <c r="E277" s="146" t="n">
        <v>0.5625</v>
      </c>
      <c r="G277" s="145" t="s">
        <v>139</v>
      </c>
      <c r="H277" s="156" t="s">
        <v>183</v>
      </c>
      <c r="I277" s="147" t="n">
        <v>665</v>
      </c>
      <c r="J277" s="147" t="n">
        <v>9620</v>
      </c>
      <c r="K277" s="148" t="n">
        <v>14.4661654135338</v>
      </c>
    </row>
    <row r="278" customFormat="false" ht="13.5" hidden="false" customHeight="false" outlineLevel="0" collapsed="false">
      <c r="A278" s="144" t="n">
        <v>4895</v>
      </c>
      <c r="B278" s="156" t="s">
        <v>182</v>
      </c>
      <c r="C278" s="156" t="s">
        <v>19</v>
      </c>
      <c r="D278" s="146" t="n">
        <v>0.524305555555556</v>
      </c>
      <c r="E278" s="146" t="n">
        <v>0.5625</v>
      </c>
      <c r="G278" s="145" t="s">
        <v>139</v>
      </c>
      <c r="H278" s="156" t="s">
        <v>184</v>
      </c>
      <c r="I278" s="147" t="n">
        <v>665</v>
      </c>
      <c r="J278" s="147" t="n">
        <v>11020</v>
      </c>
      <c r="K278" s="148" t="n">
        <v>16.5714285714286</v>
      </c>
    </row>
    <row r="279" customFormat="false" ht="13.5" hidden="false" customHeight="false" outlineLevel="0" collapsed="false">
      <c r="A279" s="144" t="n">
        <v>4896</v>
      </c>
      <c r="B279" s="156" t="s">
        <v>182</v>
      </c>
      <c r="C279" s="156" t="s">
        <v>19</v>
      </c>
      <c r="D279" s="146" t="n">
        <v>0.524305555555556</v>
      </c>
      <c r="E279" s="146" t="n">
        <v>0.5625</v>
      </c>
      <c r="G279" s="145" t="s">
        <v>139</v>
      </c>
      <c r="H279" s="156" t="s">
        <v>178</v>
      </c>
      <c r="I279" s="147" t="n">
        <v>265</v>
      </c>
      <c r="J279" s="147" t="n">
        <v>6320</v>
      </c>
      <c r="K279" s="148" t="n">
        <v>23.8490566037736</v>
      </c>
    </row>
    <row r="280" customFormat="false" ht="13.5" hidden="false" customHeight="false" outlineLevel="0" collapsed="false">
      <c r="A280" s="144" t="n">
        <v>4897</v>
      </c>
      <c r="B280" s="156" t="s">
        <v>182</v>
      </c>
      <c r="C280" s="156" t="s">
        <v>19</v>
      </c>
      <c r="D280" s="146" t="n">
        <v>0.524305555555556</v>
      </c>
      <c r="E280" s="146" t="n">
        <v>0.5625</v>
      </c>
      <c r="G280" s="145" t="s">
        <v>139</v>
      </c>
      <c r="H280" s="156" t="s">
        <v>185</v>
      </c>
      <c r="I280" s="147" t="n">
        <v>265</v>
      </c>
      <c r="J280" s="147" t="n">
        <v>7120</v>
      </c>
      <c r="K280" s="148" t="n">
        <v>26.8679245283019</v>
      </c>
    </row>
    <row r="281" customFormat="false" ht="13.5" hidden="false" customHeight="false" outlineLevel="0" collapsed="false">
      <c r="A281" s="144" t="n">
        <v>4898</v>
      </c>
      <c r="B281" s="156" t="s">
        <v>182</v>
      </c>
      <c r="C281" s="156" t="s">
        <v>19</v>
      </c>
      <c r="D281" s="146" t="n">
        <v>0.524305555555556</v>
      </c>
      <c r="E281" s="146" t="n">
        <v>0.5625</v>
      </c>
      <c r="G281" s="145" t="s">
        <v>139</v>
      </c>
      <c r="H281" s="156" t="s">
        <v>186</v>
      </c>
      <c r="I281" s="147" t="n">
        <v>265</v>
      </c>
      <c r="J281" s="147" t="n">
        <v>7620</v>
      </c>
      <c r="K281" s="148" t="n">
        <v>28.7547169811321</v>
      </c>
    </row>
    <row r="282" customFormat="false" ht="13.5" hidden="false" customHeight="false" outlineLevel="0" collapsed="false">
      <c r="A282" s="144" t="n">
        <v>4899</v>
      </c>
      <c r="B282" s="156" t="s">
        <v>182</v>
      </c>
      <c r="C282" s="156" t="s">
        <v>19</v>
      </c>
      <c r="D282" s="146" t="n">
        <v>0.524305555555556</v>
      </c>
      <c r="E282" s="146" t="n">
        <v>0.5625</v>
      </c>
      <c r="G282" s="145" t="s">
        <v>139</v>
      </c>
      <c r="H282" s="156" t="s">
        <v>187</v>
      </c>
      <c r="I282" s="147" t="n">
        <v>265</v>
      </c>
      <c r="J282" s="147" t="n">
        <v>8120</v>
      </c>
      <c r="K282" s="148" t="n">
        <v>30.6415094339623</v>
      </c>
    </row>
    <row r="283" customFormat="false" ht="13.5" hidden="false" customHeight="false" outlineLevel="0" collapsed="false">
      <c r="A283" s="144" t="n">
        <v>4900</v>
      </c>
      <c r="B283" s="156" t="s">
        <v>182</v>
      </c>
      <c r="C283" s="156" t="s">
        <v>19</v>
      </c>
      <c r="D283" s="146" t="n">
        <v>0.524305555555556</v>
      </c>
      <c r="E283" s="146" t="n">
        <v>0.5625</v>
      </c>
      <c r="G283" s="145" t="s">
        <v>139</v>
      </c>
      <c r="H283" s="156" t="s">
        <v>122</v>
      </c>
      <c r="I283" s="147" t="n">
        <v>931</v>
      </c>
      <c r="J283" s="147" t="n">
        <v>23120</v>
      </c>
      <c r="K283" s="148" t="n">
        <v>24.8335123523093</v>
      </c>
    </row>
    <row r="284" customFormat="false" ht="13.5" hidden="false" customHeight="false" outlineLevel="0" collapsed="false">
      <c r="A284" s="144" t="n">
        <v>4901</v>
      </c>
      <c r="B284" s="156" t="s">
        <v>182</v>
      </c>
      <c r="C284" s="156" t="s">
        <v>19</v>
      </c>
      <c r="D284" s="146" t="n">
        <v>0.524305555555556</v>
      </c>
      <c r="E284" s="146" t="n">
        <v>0.5625</v>
      </c>
      <c r="G284" s="145" t="s">
        <v>139</v>
      </c>
      <c r="H284" s="156" t="s">
        <v>189</v>
      </c>
      <c r="I284" s="147" t="n">
        <v>842</v>
      </c>
      <c r="J284" s="147" t="n">
        <v>13120</v>
      </c>
      <c r="K284" s="148" t="n">
        <v>15.5819477434679</v>
      </c>
    </row>
    <row r="285" customFormat="false" ht="13.5" hidden="false" customHeight="false" outlineLevel="0" collapsed="false">
      <c r="A285" s="144" t="n">
        <v>4902</v>
      </c>
      <c r="B285" s="156" t="s">
        <v>182</v>
      </c>
      <c r="C285" s="156" t="s">
        <v>19</v>
      </c>
      <c r="D285" s="146" t="n">
        <v>0.524305555555556</v>
      </c>
      <c r="E285" s="146" t="n">
        <v>0.5625</v>
      </c>
      <c r="G285" s="145" t="s">
        <v>139</v>
      </c>
      <c r="H285" s="156" t="s">
        <v>179</v>
      </c>
      <c r="I285" s="147" t="n">
        <v>842</v>
      </c>
      <c r="J285" s="147" t="n">
        <v>11220</v>
      </c>
      <c r="K285" s="148" t="n">
        <v>13.3254156769596</v>
      </c>
    </row>
    <row r="286" customFormat="false" ht="13.5" hidden="false" customHeight="false" outlineLevel="0" collapsed="false">
      <c r="A286" s="144" t="n">
        <v>4903</v>
      </c>
      <c r="B286" s="156" t="s">
        <v>182</v>
      </c>
      <c r="C286" s="156" t="s">
        <v>19</v>
      </c>
      <c r="D286" s="146" t="n">
        <v>0.524305555555556</v>
      </c>
      <c r="E286" s="146" t="n">
        <v>0.5625</v>
      </c>
      <c r="G286" s="145" t="s">
        <v>139</v>
      </c>
      <c r="H286" s="156" t="s">
        <v>124</v>
      </c>
      <c r="I286" s="147" t="n">
        <v>931</v>
      </c>
      <c r="J286" s="147" t="n">
        <v>19770</v>
      </c>
      <c r="K286" s="148" t="n">
        <v>21.2352309344791</v>
      </c>
    </row>
    <row r="287" customFormat="false" ht="13.5" hidden="false" customHeight="false" outlineLevel="0" collapsed="false">
      <c r="A287" s="144" t="n">
        <v>4904</v>
      </c>
      <c r="B287" s="156" t="s">
        <v>182</v>
      </c>
      <c r="C287" s="156" t="s">
        <v>19</v>
      </c>
      <c r="D287" s="146" t="n">
        <v>0.524305555555556</v>
      </c>
      <c r="E287" s="146" t="n">
        <v>0.5625</v>
      </c>
      <c r="G287" s="145" t="s">
        <v>139</v>
      </c>
      <c r="H287" s="156" t="s">
        <v>125</v>
      </c>
      <c r="I287" s="147" t="n">
        <v>931</v>
      </c>
      <c r="J287" s="147" t="n">
        <v>14820</v>
      </c>
      <c r="K287" s="148" t="n">
        <v>15.9183673469388</v>
      </c>
    </row>
    <row r="288" customFormat="false" ht="13.5" hidden="false" customHeight="false" outlineLevel="0" collapsed="false">
      <c r="A288" s="144" t="n">
        <v>4905</v>
      </c>
      <c r="B288" s="156" t="s">
        <v>182</v>
      </c>
      <c r="C288" s="156" t="s">
        <v>19</v>
      </c>
      <c r="D288" s="146" t="n">
        <v>0.524305555555556</v>
      </c>
      <c r="E288" s="146" t="n">
        <v>0.5625</v>
      </c>
      <c r="G288" s="145" t="s">
        <v>139</v>
      </c>
      <c r="H288" s="156" t="s">
        <v>126</v>
      </c>
      <c r="I288" s="147" t="n">
        <v>842</v>
      </c>
      <c r="J288" s="147" t="n">
        <v>12270</v>
      </c>
      <c r="K288" s="148" t="n">
        <v>14.5724465558195</v>
      </c>
    </row>
    <row r="289" customFormat="false" ht="13.5" hidden="false" customHeight="false" outlineLevel="0" collapsed="false">
      <c r="A289" s="144" t="n">
        <v>4906</v>
      </c>
      <c r="B289" s="156" t="s">
        <v>182</v>
      </c>
      <c r="C289" s="156" t="s">
        <v>19</v>
      </c>
      <c r="D289" s="146" t="n">
        <v>0.583333333333333</v>
      </c>
      <c r="E289" s="146" t="n">
        <v>0.618055555555556</v>
      </c>
      <c r="G289" s="145" t="s">
        <v>140</v>
      </c>
      <c r="H289" s="156" t="s">
        <v>183</v>
      </c>
      <c r="I289" s="147" t="n">
        <v>665</v>
      </c>
      <c r="J289" s="147" t="n">
        <v>9620</v>
      </c>
      <c r="K289" s="148" t="n">
        <v>14.4661654135338</v>
      </c>
    </row>
    <row r="290" customFormat="false" ht="13.5" hidden="false" customHeight="false" outlineLevel="0" collapsed="false">
      <c r="A290" s="144" t="n">
        <v>4907</v>
      </c>
      <c r="B290" s="156" t="s">
        <v>182</v>
      </c>
      <c r="C290" s="156" t="s">
        <v>19</v>
      </c>
      <c r="D290" s="146" t="n">
        <v>0.583333333333333</v>
      </c>
      <c r="E290" s="146" t="n">
        <v>0.618055555555556</v>
      </c>
      <c r="G290" s="145" t="s">
        <v>140</v>
      </c>
      <c r="H290" s="156" t="s">
        <v>184</v>
      </c>
      <c r="I290" s="147" t="n">
        <v>665</v>
      </c>
      <c r="J290" s="147" t="n">
        <v>11020</v>
      </c>
      <c r="K290" s="148" t="n">
        <v>16.5714285714286</v>
      </c>
    </row>
    <row r="291" customFormat="false" ht="13.5" hidden="false" customHeight="false" outlineLevel="0" collapsed="false">
      <c r="A291" s="144" t="n">
        <v>4908</v>
      </c>
      <c r="B291" s="156" t="s">
        <v>182</v>
      </c>
      <c r="C291" s="156" t="s">
        <v>19</v>
      </c>
      <c r="D291" s="146" t="n">
        <v>0.583333333333333</v>
      </c>
      <c r="E291" s="146" t="n">
        <v>0.618055555555556</v>
      </c>
      <c r="G291" s="145" t="s">
        <v>140</v>
      </c>
      <c r="H291" s="156" t="s">
        <v>178</v>
      </c>
      <c r="I291" s="147" t="n">
        <v>265</v>
      </c>
      <c r="J291" s="147" t="n">
        <v>6320</v>
      </c>
      <c r="K291" s="148" t="n">
        <v>23.8490566037736</v>
      </c>
    </row>
    <row r="292" customFormat="false" ht="13.5" hidden="false" customHeight="false" outlineLevel="0" collapsed="false">
      <c r="A292" s="144" t="n">
        <v>4909</v>
      </c>
      <c r="B292" s="156" t="s">
        <v>182</v>
      </c>
      <c r="C292" s="156" t="s">
        <v>19</v>
      </c>
      <c r="D292" s="146" t="n">
        <v>0.583333333333333</v>
      </c>
      <c r="E292" s="146" t="n">
        <v>0.618055555555556</v>
      </c>
      <c r="G292" s="145" t="s">
        <v>140</v>
      </c>
      <c r="H292" s="156" t="s">
        <v>185</v>
      </c>
      <c r="I292" s="147" t="n">
        <v>265</v>
      </c>
      <c r="J292" s="147" t="n">
        <v>7120</v>
      </c>
      <c r="K292" s="148" t="n">
        <v>26.8679245283019</v>
      </c>
    </row>
    <row r="293" customFormat="false" ht="13.5" hidden="false" customHeight="false" outlineLevel="0" collapsed="false">
      <c r="A293" s="144" t="n">
        <v>4910</v>
      </c>
      <c r="B293" s="156" t="s">
        <v>182</v>
      </c>
      <c r="C293" s="156" t="s">
        <v>19</v>
      </c>
      <c r="D293" s="146" t="n">
        <v>0.583333333333333</v>
      </c>
      <c r="E293" s="146" t="n">
        <v>0.618055555555556</v>
      </c>
      <c r="G293" s="145" t="s">
        <v>140</v>
      </c>
      <c r="H293" s="156" t="s">
        <v>186</v>
      </c>
      <c r="I293" s="147" t="n">
        <v>265</v>
      </c>
      <c r="J293" s="147" t="n">
        <v>7620</v>
      </c>
      <c r="K293" s="148" t="n">
        <v>28.7547169811321</v>
      </c>
    </row>
    <row r="294" customFormat="false" ht="13.5" hidden="false" customHeight="false" outlineLevel="0" collapsed="false">
      <c r="A294" s="144" t="n">
        <v>4911</v>
      </c>
      <c r="B294" s="156" t="s">
        <v>182</v>
      </c>
      <c r="C294" s="156" t="s">
        <v>19</v>
      </c>
      <c r="D294" s="146" t="n">
        <v>0.583333333333333</v>
      </c>
      <c r="E294" s="146" t="n">
        <v>0.618055555555556</v>
      </c>
      <c r="G294" s="145" t="s">
        <v>140</v>
      </c>
      <c r="H294" s="156" t="s">
        <v>187</v>
      </c>
      <c r="I294" s="147" t="n">
        <v>265</v>
      </c>
      <c r="J294" s="147" t="n">
        <v>8120</v>
      </c>
      <c r="K294" s="148" t="n">
        <v>30.6415094339623</v>
      </c>
    </row>
    <row r="295" customFormat="false" ht="13.5" hidden="false" customHeight="false" outlineLevel="0" collapsed="false">
      <c r="A295" s="144" t="n">
        <v>4912</v>
      </c>
      <c r="B295" s="156" t="s">
        <v>182</v>
      </c>
      <c r="C295" s="156" t="s">
        <v>19</v>
      </c>
      <c r="D295" s="146" t="n">
        <v>0.583333333333333</v>
      </c>
      <c r="E295" s="146" t="n">
        <v>0.618055555555556</v>
      </c>
      <c r="G295" s="145" t="s">
        <v>140</v>
      </c>
      <c r="H295" s="156" t="s">
        <v>122</v>
      </c>
      <c r="I295" s="147" t="n">
        <v>931</v>
      </c>
      <c r="J295" s="147" t="n">
        <v>23120</v>
      </c>
      <c r="K295" s="148" t="n">
        <v>24.8335123523093</v>
      </c>
    </row>
    <row r="296" customFormat="false" ht="13.5" hidden="false" customHeight="false" outlineLevel="0" collapsed="false">
      <c r="A296" s="144" t="n">
        <v>4913</v>
      </c>
      <c r="B296" s="156" t="s">
        <v>182</v>
      </c>
      <c r="C296" s="156" t="s">
        <v>19</v>
      </c>
      <c r="D296" s="146" t="n">
        <v>0.583333333333333</v>
      </c>
      <c r="E296" s="146" t="n">
        <v>0.618055555555556</v>
      </c>
      <c r="G296" s="145" t="s">
        <v>140</v>
      </c>
      <c r="H296" s="156" t="s">
        <v>189</v>
      </c>
      <c r="I296" s="147" t="n">
        <v>842</v>
      </c>
      <c r="J296" s="147" t="n">
        <v>13120</v>
      </c>
      <c r="K296" s="148" t="n">
        <v>15.5819477434679</v>
      </c>
    </row>
    <row r="297" customFormat="false" ht="13.5" hidden="false" customHeight="false" outlineLevel="0" collapsed="false">
      <c r="A297" s="144" t="n">
        <v>4914</v>
      </c>
      <c r="B297" s="156" t="s">
        <v>182</v>
      </c>
      <c r="C297" s="156" t="s">
        <v>19</v>
      </c>
      <c r="D297" s="146" t="n">
        <v>0.583333333333333</v>
      </c>
      <c r="E297" s="146" t="n">
        <v>0.618055555555556</v>
      </c>
      <c r="G297" s="145" t="s">
        <v>140</v>
      </c>
      <c r="H297" s="156" t="s">
        <v>179</v>
      </c>
      <c r="I297" s="147" t="n">
        <v>842</v>
      </c>
      <c r="J297" s="147" t="n">
        <v>11220</v>
      </c>
      <c r="K297" s="148" t="n">
        <v>13.3254156769596</v>
      </c>
    </row>
    <row r="298" customFormat="false" ht="13.5" hidden="false" customHeight="false" outlineLevel="0" collapsed="false">
      <c r="A298" s="144" t="n">
        <v>4915</v>
      </c>
      <c r="B298" s="156" t="s">
        <v>182</v>
      </c>
      <c r="C298" s="156" t="s">
        <v>19</v>
      </c>
      <c r="D298" s="146" t="n">
        <v>0.583333333333333</v>
      </c>
      <c r="E298" s="146" t="n">
        <v>0.618055555555556</v>
      </c>
      <c r="G298" s="145" t="s">
        <v>140</v>
      </c>
      <c r="H298" s="156" t="s">
        <v>124</v>
      </c>
      <c r="I298" s="147" t="n">
        <v>931</v>
      </c>
      <c r="J298" s="147" t="n">
        <v>19770</v>
      </c>
      <c r="K298" s="148" t="n">
        <v>21.2352309344791</v>
      </c>
    </row>
    <row r="299" customFormat="false" ht="13.5" hidden="false" customHeight="false" outlineLevel="0" collapsed="false">
      <c r="A299" s="144" t="n">
        <v>4916</v>
      </c>
      <c r="B299" s="156" t="s">
        <v>182</v>
      </c>
      <c r="C299" s="156" t="s">
        <v>19</v>
      </c>
      <c r="D299" s="146" t="n">
        <v>0.583333333333333</v>
      </c>
      <c r="E299" s="146" t="n">
        <v>0.618055555555556</v>
      </c>
      <c r="G299" s="145" t="s">
        <v>140</v>
      </c>
      <c r="H299" s="156" t="s">
        <v>125</v>
      </c>
      <c r="I299" s="147" t="n">
        <v>931</v>
      </c>
      <c r="J299" s="147" t="n">
        <v>14820</v>
      </c>
      <c r="K299" s="148" t="n">
        <v>15.9183673469388</v>
      </c>
    </row>
    <row r="300" customFormat="false" ht="13.5" hidden="false" customHeight="false" outlineLevel="0" collapsed="false">
      <c r="A300" s="144" t="n">
        <v>4917</v>
      </c>
      <c r="B300" s="156" t="s">
        <v>182</v>
      </c>
      <c r="C300" s="156" t="s">
        <v>19</v>
      </c>
      <c r="D300" s="146" t="n">
        <v>0.583333333333333</v>
      </c>
      <c r="E300" s="146" t="n">
        <v>0.618055555555556</v>
      </c>
      <c r="G300" s="145" t="s">
        <v>140</v>
      </c>
      <c r="H300" s="156" t="s">
        <v>126</v>
      </c>
      <c r="I300" s="147" t="n">
        <v>842</v>
      </c>
      <c r="J300" s="147" t="n">
        <v>12270</v>
      </c>
      <c r="K300" s="148" t="n">
        <v>14.5724465558195</v>
      </c>
    </row>
    <row r="301" customFormat="false" ht="13.5" hidden="false" customHeight="false" outlineLevel="0" collapsed="false">
      <c r="A301" s="144" t="n">
        <v>4918</v>
      </c>
      <c r="B301" s="156" t="s">
        <v>182</v>
      </c>
      <c r="C301" s="156" t="s">
        <v>19</v>
      </c>
      <c r="D301" s="146" t="n">
        <v>0.666666666666667</v>
      </c>
      <c r="E301" s="146" t="n">
        <v>0.701388888888889</v>
      </c>
      <c r="G301" s="145" t="s">
        <v>141</v>
      </c>
      <c r="H301" s="156" t="s">
        <v>183</v>
      </c>
      <c r="I301" s="147" t="n">
        <v>665</v>
      </c>
      <c r="J301" s="147" t="n">
        <v>9020</v>
      </c>
      <c r="K301" s="148" t="n">
        <v>13.5639097744361</v>
      </c>
    </row>
    <row r="302" customFormat="false" ht="13.5" hidden="false" customHeight="false" outlineLevel="0" collapsed="false">
      <c r="A302" s="144" t="n">
        <v>4919</v>
      </c>
      <c r="B302" s="156" t="s">
        <v>182</v>
      </c>
      <c r="C302" s="156" t="s">
        <v>19</v>
      </c>
      <c r="D302" s="146" t="n">
        <v>0.666666666666667</v>
      </c>
      <c r="E302" s="146" t="n">
        <v>0.701388888888889</v>
      </c>
      <c r="G302" s="145" t="s">
        <v>141</v>
      </c>
      <c r="H302" s="156" t="s">
        <v>184</v>
      </c>
      <c r="I302" s="147" t="n">
        <v>665</v>
      </c>
      <c r="J302" s="147" t="n">
        <v>10220</v>
      </c>
      <c r="K302" s="148" t="n">
        <v>15.3684210526316</v>
      </c>
    </row>
    <row r="303" customFormat="false" ht="13.5" hidden="false" customHeight="false" outlineLevel="0" collapsed="false">
      <c r="A303" s="144" t="n">
        <v>4920</v>
      </c>
      <c r="B303" s="156" t="s">
        <v>182</v>
      </c>
      <c r="C303" s="156" t="s">
        <v>19</v>
      </c>
      <c r="D303" s="146" t="n">
        <v>0.666666666666667</v>
      </c>
      <c r="E303" s="146" t="n">
        <v>0.701388888888889</v>
      </c>
      <c r="G303" s="145" t="s">
        <v>141</v>
      </c>
      <c r="H303" s="156" t="s">
        <v>178</v>
      </c>
      <c r="I303" s="147" t="n">
        <v>265</v>
      </c>
      <c r="J303" s="147" t="n">
        <v>5120</v>
      </c>
      <c r="K303" s="148" t="n">
        <v>19.3207547169811</v>
      </c>
    </row>
    <row r="304" customFormat="false" ht="13.5" hidden="false" customHeight="false" outlineLevel="0" collapsed="false">
      <c r="A304" s="144" t="n">
        <v>4921</v>
      </c>
      <c r="B304" s="156" t="s">
        <v>182</v>
      </c>
      <c r="C304" s="156" t="s">
        <v>19</v>
      </c>
      <c r="D304" s="146" t="n">
        <v>0.666666666666667</v>
      </c>
      <c r="E304" s="146" t="n">
        <v>0.701388888888889</v>
      </c>
      <c r="G304" s="145" t="s">
        <v>141</v>
      </c>
      <c r="H304" s="156" t="s">
        <v>185</v>
      </c>
      <c r="I304" s="147" t="n">
        <v>265</v>
      </c>
      <c r="J304" s="147" t="n">
        <v>6020</v>
      </c>
      <c r="K304" s="148" t="n">
        <v>22.7169811320755</v>
      </c>
    </row>
    <row r="305" customFormat="false" ht="13.5" hidden="false" customHeight="false" outlineLevel="0" collapsed="false">
      <c r="A305" s="144" t="n">
        <v>4922</v>
      </c>
      <c r="B305" s="156" t="s">
        <v>182</v>
      </c>
      <c r="C305" s="156" t="s">
        <v>19</v>
      </c>
      <c r="D305" s="146" t="n">
        <v>0.666666666666667</v>
      </c>
      <c r="E305" s="146" t="n">
        <v>0.701388888888889</v>
      </c>
      <c r="G305" s="145" t="s">
        <v>141</v>
      </c>
      <c r="H305" s="156" t="s">
        <v>186</v>
      </c>
      <c r="I305" s="147" t="n">
        <v>265</v>
      </c>
      <c r="J305" s="147" t="n">
        <v>6520</v>
      </c>
      <c r="K305" s="148" t="n">
        <v>24.6037735849057</v>
      </c>
    </row>
    <row r="306" customFormat="false" ht="13.5" hidden="false" customHeight="false" outlineLevel="0" collapsed="false">
      <c r="A306" s="144" t="n">
        <v>4923</v>
      </c>
      <c r="B306" s="156" t="s">
        <v>182</v>
      </c>
      <c r="C306" s="156" t="s">
        <v>19</v>
      </c>
      <c r="D306" s="146" t="n">
        <v>0.666666666666667</v>
      </c>
      <c r="E306" s="146" t="n">
        <v>0.701388888888889</v>
      </c>
      <c r="G306" s="145" t="s">
        <v>141</v>
      </c>
      <c r="H306" s="156" t="s">
        <v>187</v>
      </c>
      <c r="I306" s="147" t="n">
        <v>265</v>
      </c>
      <c r="J306" s="147" t="n">
        <v>7420</v>
      </c>
      <c r="K306" s="148" t="n">
        <v>28</v>
      </c>
    </row>
    <row r="307" customFormat="false" ht="13.5" hidden="false" customHeight="false" outlineLevel="0" collapsed="false">
      <c r="A307" s="144" t="n">
        <v>4924</v>
      </c>
      <c r="B307" s="156" t="s">
        <v>182</v>
      </c>
      <c r="C307" s="156" t="s">
        <v>19</v>
      </c>
      <c r="D307" s="146" t="n">
        <v>0.666666666666667</v>
      </c>
      <c r="E307" s="146" t="n">
        <v>0.701388888888889</v>
      </c>
      <c r="G307" s="145" t="s">
        <v>141</v>
      </c>
      <c r="H307" s="156" t="s">
        <v>188</v>
      </c>
      <c r="I307" s="147" t="n">
        <v>265</v>
      </c>
      <c r="J307" s="147" t="n">
        <v>8820</v>
      </c>
      <c r="K307" s="148" t="n">
        <v>33.2830188679245</v>
      </c>
    </row>
    <row r="308" customFormat="false" ht="13.5" hidden="false" customHeight="false" outlineLevel="0" collapsed="false">
      <c r="A308" s="144" t="n">
        <v>4925</v>
      </c>
      <c r="B308" s="156" t="s">
        <v>182</v>
      </c>
      <c r="C308" s="156" t="s">
        <v>19</v>
      </c>
      <c r="D308" s="146" t="n">
        <v>0.666666666666667</v>
      </c>
      <c r="E308" s="146" t="n">
        <v>0.701388888888889</v>
      </c>
      <c r="G308" s="145" t="s">
        <v>141</v>
      </c>
      <c r="H308" s="156" t="s">
        <v>122</v>
      </c>
      <c r="I308" s="147" t="n">
        <v>931</v>
      </c>
      <c r="J308" s="147" t="n">
        <v>23120</v>
      </c>
      <c r="K308" s="148" t="n">
        <v>24.8335123523093</v>
      </c>
    </row>
    <row r="309" customFormat="false" ht="13.5" hidden="false" customHeight="false" outlineLevel="0" collapsed="false">
      <c r="A309" s="144" t="n">
        <v>4926</v>
      </c>
      <c r="B309" s="156" t="s">
        <v>182</v>
      </c>
      <c r="C309" s="156" t="s">
        <v>19</v>
      </c>
      <c r="D309" s="146" t="n">
        <v>0.666666666666667</v>
      </c>
      <c r="E309" s="146" t="n">
        <v>0.701388888888889</v>
      </c>
      <c r="G309" s="145" t="s">
        <v>141</v>
      </c>
      <c r="H309" s="156" t="s">
        <v>189</v>
      </c>
      <c r="I309" s="147" t="n">
        <v>842</v>
      </c>
      <c r="J309" s="147" t="n">
        <v>12520</v>
      </c>
      <c r="K309" s="148" t="n">
        <v>14.8693586698337</v>
      </c>
    </row>
    <row r="310" customFormat="false" ht="13.5" hidden="false" customHeight="false" outlineLevel="0" collapsed="false">
      <c r="A310" s="144" t="n">
        <v>4927</v>
      </c>
      <c r="B310" s="156" t="s">
        <v>182</v>
      </c>
      <c r="C310" s="156" t="s">
        <v>19</v>
      </c>
      <c r="D310" s="146" t="n">
        <v>0.666666666666667</v>
      </c>
      <c r="E310" s="146" t="n">
        <v>0.701388888888889</v>
      </c>
      <c r="G310" s="145" t="s">
        <v>141</v>
      </c>
      <c r="H310" s="156" t="s">
        <v>179</v>
      </c>
      <c r="I310" s="147" t="n">
        <v>842</v>
      </c>
      <c r="J310" s="147" t="n">
        <v>10520</v>
      </c>
      <c r="K310" s="148" t="n">
        <v>12.4940617577197</v>
      </c>
    </row>
    <row r="311" customFormat="false" ht="13.5" hidden="false" customHeight="false" outlineLevel="0" collapsed="false">
      <c r="A311" s="144" t="n">
        <v>4928</v>
      </c>
      <c r="B311" s="156" t="s">
        <v>182</v>
      </c>
      <c r="C311" s="156" t="s">
        <v>19</v>
      </c>
      <c r="D311" s="146" t="n">
        <v>0.666666666666667</v>
      </c>
      <c r="E311" s="146" t="n">
        <v>0.701388888888889</v>
      </c>
      <c r="G311" s="145" t="s">
        <v>141</v>
      </c>
      <c r="H311" s="156" t="s">
        <v>124</v>
      </c>
      <c r="I311" s="147" t="n">
        <v>931</v>
      </c>
      <c r="J311" s="147" t="n">
        <v>19770</v>
      </c>
      <c r="K311" s="148" t="n">
        <v>21.2352309344791</v>
      </c>
    </row>
    <row r="312" customFormat="false" ht="13.5" hidden="false" customHeight="false" outlineLevel="0" collapsed="false">
      <c r="A312" s="144" t="n">
        <v>4929</v>
      </c>
      <c r="B312" s="156" t="s">
        <v>182</v>
      </c>
      <c r="C312" s="156" t="s">
        <v>19</v>
      </c>
      <c r="D312" s="146" t="n">
        <v>0.666666666666667</v>
      </c>
      <c r="E312" s="146" t="n">
        <v>0.701388888888889</v>
      </c>
      <c r="G312" s="145" t="s">
        <v>141</v>
      </c>
      <c r="H312" s="156" t="s">
        <v>125</v>
      </c>
      <c r="I312" s="147" t="n">
        <v>931</v>
      </c>
      <c r="J312" s="147" t="n">
        <v>14820</v>
      </c>
      <c r="K312" s="148" t="n">
        <v>15.9183673469388</v>
      </c>
    </row>
    <row r="313" customFormat="false" ht="13.5" hidden="false" customHeight="false" outlineLevel="0" collapsed="false">
      <c r="A313" s="144" t="n">
        <v>4930</v>
      </c>
      <c r="B313" s="156" t="s">
        <v>182</v>
      </c>
      <c r="C313" s="156" t="s">
        <v>19</v>
      </c>
      <c r="D313" s="146" t="n">
        <v>0.666666666666667</v>
      </c>
      <c r="E313" s="146" t="n">
        <v>0.701388888888889</v>
      </c>
      <c r="G313" s="145" t="s">
        <v>141</v>
      </c>
      <c r="H313" s="156" t="s">
        <v>126</v>
      </c>
      <c r="I313" s="147" t="n">
        <v>842</v>
      </c>
      <c r="J313" s="147" t="n">
        <v>12270</v>
      </c>
      <c r="K313" s="148" t="n">
        <v>14.5724465558195</v>
      </c>
    </row>
    <row r="314" customFormat="false" ht="13.5" hidden="false" customHeight="false" outlineLevel="0" collapsed="false">
      <c r="A314" s="144" t="n">
        <v>4931</v>
      </c>
      <c r="B314" s="156" t="s">
        <v>182</v>
      </c>
      <c r="C314" s="156" t="s">
        <v>19</v>
      </c>
      <c r="D314" s="146" t="n">
        <v>0.708333333333333</v>
      </c>
      <c r="E314" s="146" t="n">
        <v>0.743055555555555</v>
      </c>
      <c r="G314" s="145" t="s">
        <v>142</v>
      </c>
      <c r="H314" s="156" t="s">
        <v>183</v>
      </c>
      <c r="I314" s="147" t="n">
        <v>665</v>
      </c>
      <c r="J314" s="147" t="n">
        <v>9020</v>
      </c>
      <c r="K314" s="148" t="n">
        <v>13.5639097744361</v>
      </c>
    </row>
    <row r="315" customFormat="false" ht="13.5" hidden="false" customHeight="false" outlineLevel="0" collapsed="false">
      <c r="A315" s="144" t="n">
        <v>4932</v>
      </c>
      <c r="B315" s="156" t="s">
        <v>182</v>
      </c>
      <c r="C315" s="156" t="s">
        <v>19</v>
      </c>
      <c r="D315" s="146" t="n">
        <v>0.708333333333333</v>
      </c>
      <c r="E315" s="146" t="n">
        <v>0.743055555555555</v>
      </c>
      <c r="G315" s="145" t="s">
        <v>142</v>
      </c>
      <c r="H315" s="156" t="s">
        <v>184</v>
      </c>
      <c r="I315" s="147" t="n">
        <v>665</v>
      </c>
      <c r="J315" s="147" t="n">
        <v>10220</v>
      </c>
      <c r="K315" s="148" t="n">
        <v>15.3684210526316</v>
      </c>
    </row>
    <row r="316" customFormat="false" ht="13.5" hidden="false" customHeight="false" outlineLevel="0" collapsed="false">
      <c r="A316" s="144" t="n">
        <v>4933</v>
      </c>
      <c r="B316" s="156" t="s">
        <v>182</v>
      </c>
      <c r="C316" s="156" t="s">
        <v>19</v>
      </c>
      <c r="D316" s="146" t="n">
        <v>0.708333333333333</v>
      </c>
      <c r="E316" s="146" t="n">
        <v>0.743055555555555</v>
      </c>
      <c r="G316" s="145" t="s">
        <v>142</v>
      </c>
      <c r="H316" s="156" t="s">
        <v>178</v>
      </c>
      <c r="I316" s="147" t="n">
        <v>265</v>
      </c>
      <c r="J316" s="147" t="n">
        <v>5120</v>
      </c>
      <c r="K316" s="148" t="n">
        <v>19.3207547169811</v>
      </c>
    </row>
    <row r="317" customFormat="false" ht="13.5" hidden="false" customHeight="false" outlineLevel="0" collapsed="false">
      <c r="A317" s="144" t="n">
        <v>4934</v>
      </c>
      <c r="B317" s="156" t="s">
        <v>182</v>
      </c>
      <c r="C317" s="156" t="s">
        <v>19</v>
      </c>
      <c r="D317" s="146" t="n">
        <v>0.708333333333333</v>
      </c>
      <c r="E317" s="146" t="n">
        <v>0.743055555555555</v>
      </c>
      <c r="G317" s="145" t="s">
        <v>142</v>
      </c>
      <c r="H317" s="156" t="s">
        <v>185</v>
      </c>
      <c r="I317" s="147" t="n">
        <v>265</v>
      </c>
      <c r="J317" s="147" t="n">
        <v>6020</v>
      </c>
      <c r="K317" s="148" t="n">
        <v>22.7169811320755</v>
      </c>
    </row>
    <row r="318" customFormat="false" ht="13.5" hidden="false" customHeight="false" outlineLevel="0" collapsed="false">
      <c r="A318" s="144" t="n">
        <v>4935</v>
      </c>
      <c r="B318" s="156" t="s">
        <v>182</v>
      </c>
      <c r="C318" s="156" t="s">
        <v>19</v>
      </c>
      <c r="D318" s="146" t="n">
        <v>0.708333333333333</v>
      </c>
      <c r="E318" s="146" t="n">
        <v>0.743055555555555</v>
      </c>
      <c r="G318" s="145" t="s">
        <v>142</v>
      </c>
      <c r="H318" s="156" t="s">
        <v>186</v>
      </c>
      <c r="I318" s="147" t="n">
        <v>265</v>
      </c>
      <c r="J318" s="147" t="n">
        <v>6520</v>
      </c>
      <c r="K318" s="148" t="n">
        <v>24.6037735849057</v>
      </c>
    </row>
    <row r="319" customFormat="false" ht="13.5" hidden="false" customHeight="false" outlineLevel="0" collapsed="false">
      <c r="A319" s="144" t="n">
        <v>4936</v>
      </c>
      <c r="B319" s="156" t="s">
        <v>182</v>
      </c>
      <c r="C319" s="156" t="s">
        <v>19</v>
      </c>
      <c r="D319" s="146" t="n">
        <v>0.708333333333333</v>
      </c>
      <c r="E319" s="146" t="n">
        <v>0.743055555555555</v>
      </c>
      <c r="G319" s="145" t="s">
        <v>142</v>
      </c>
      <c r="H319" s="156" t="s">
        <v>187</v>
      </c>
      <c r="I319" s="147" t="n">
        <v>265</v>
      </c>
      <c r="J319" s="147" t="n">
        <v>7420</v>
      </c>
      <c r="K319" s="148" t="n">
        <v>28</v>
      </c>
    </row>
    <row r="320" customFormat="false" ht="13.5" hidden="false" customHeight="false" outlineLevel="0" collapsed="false">
      <c r="A320" s="144" t="n">
        <v>4937</v>
      </c>
      <c r="B320" s="156" t="s">
        <v>182</v>
      </c>
      <c r="C320" s="156" t="s">
        <v>19</v>
      </c>
      <c r="D320" s="146" t="n">
        <v>0.708333333333333</v>
      </c>
      <c r="E320" s="146" t="n">
        <v>0.743055555555555</v>
      </c>
      <c r="G320" s="145" t="s">
        <v>142</v>
      </c>
      <c r="H320" s="156" t="s">
        <v>188</v>
      </c>
      <c r="I320" s="147" t="n">
        <v>265</v>
      </c>
      <c r="J320" s="147" t="n">
        <v>8820</v>
      </c>
      <c r="K320" s="148" t="n">
        <v>33.2830188679245</v>
      </c>
    </row>
    <row r="321" customFormat="false" ht="13.5" hidden="false" customHeight="false" outlineLevel="0" collapsed="false">
      <c r="A321" s="144" t="n">
        <v>4938</v>
      </c>
      <c r="B321" s="156" t="s">
        <v>182</v>
      </c>
      <c r="C321" s="156" t="s">
        <v>19</v>
      </c>
      <c r="D321" s="146" t="n">
        <v>0.708333333333333</v>
      </c>
      <c r="E321" s="146" t="n">
        <v>0.743055555555555</v>
      </c>
      <c r="G321" s="145" t="s">
        <v>142</v>
      </c>
      <c r="H321" s="156" t="s">
        <v>122</v>
      </c>
      <c r="I321" s="147" t="n">
        <v>931</v>
      </c>
      <c r="J321" s="147" t="n">
        <v>23120</v>
      </c>
      <c r="K321" s="148" t="n">
        <v>24.8335123523093</v>
      </c>
    </row>
    <row r="322" customFormat="false" ht="13.5" hidden="false" customHeight="false" outlineLevel="0" collapsed="false">
      <c r="A322" s="144" t="n">
        <v>4939</v>
      </c>
      <c r="B322" s="156" t="s">
        <v>182</v>
      </c>
      <c r="C322" s="156" t="s">
        <v>19</v>
      </c>
      <c r="D322" s="146" t="n">
        <v>0.708333333333333</v>
      </c>
      <c r="E322" s="146" t="n">
        <v>0.743055555555555</v>
      </c>
      <c r="G322" s="145" t="s">
        <v>142</v>
      </c>
      <c r="H322" s="156" t="s">
        <v>189</v>
      </c>
      <c r="I322" s="147" t="n">
        <v>842</v>
      </c>
      <c r="J322" s="147" t="n">
        <v>12520</v>
      </c>
      <c r="K322" s="148" t="n">
        <v>14.8693586698337</v>
      </c>
    </row>
    <row r="323" customFormat="false" ht="13.5" hidden="false" customHeight="false" outlineLevel="0" collapsed="false">
      <c r="A323" s="144" t="n">
        <v>4940</v>
      </c>
      <c r="B323" s="156" t="s">
        <v>182</v>
      </c>
      <c r="C323" s="156" t="s">
        <v>19</v>
      </c>
      <c r="D323" s="146" t="n">
        <v>0.708333333333333</v>
      </c>
      <c r="E323" s="146" t="n">
        <v>0.743055555555555</v>
      </c>
      <c r="G323" s="145" t="s">
        <v>142</v>
      </c>
      <c r="H323" s="156" t="s">
        <v>179</v>
      </c>
      <c r="I323" s="147" t="n">
        <v>842</v>
      </c>
      <c r="J323" s="147" t="n">
        <v>10520</v>
      </c>
      <c r="K323" s="148" t="n">
        <v>12.4940617577197</v>
      </c>
    </row>
    <row r="324" customFormat="false" ht="13.5" hidden="false" customHeight="false" outlineLevel="0" collapsed="false">
      <c r="A324" s="144" t="n">
        <v>4941</v>
      </c>
      <c r="B324" s="156" t="s">
        <v>182</v>
      </c>
      <c r="C324" s="156" t="s">
        <v>19</v>
      </c>
      <c r="D324" s="146" t="n">
        <v>0.708333333333333</v>
      </c>
      <c r="E324" s="146" t="n">
        <v>0.743055555555555</v>
      </c>
      <c r="G324" s="145" t="s">
        <v>142</v>
      </c>
      <c r="H324" s="156" t="s">
        <v>124</v>
      </c>
      <c r="I324" s="147" t="n">
        <v>931</v>
      </c>
      <c r="J324" s="147" t="n">
        <v>19770</v>
      </c>
      <c r="K324" s="148" t="n">
        <v>21.2352309344791</v>
      </c>
    </row>
    <row r="325" customFormat="false" ht="13.5" hidden="false" customHeight="false" outlineLevel="0" collapsed="false">
      <c r="A325" s="144" t="n">
        <v>4942</v>
      </c>
      <c r="B325" s="156" t="s">
        <v>182</v>
      </c>
      <c r="C325" s="156" t="s">
        <v>19</v>
      </c>
      <c r="D325" s="146" t="n">
        <v>0.708333333333333</v>
      </c>
      <c r="E325" s="146" t="n">
        <v>0.743055555555555</v>
      </c>
      <c r="G325" s="145" t="s">
        <v>142</v>
      </c>
      <c r="H325" s="156" t="s">
        <v>125</v>
      </c>
      <c r="I325" s="147" t="n">
        <v>931</v>
      </c>
      <c r="J325" s="147" t="n">
        <v>14820</v>
      </c>
      <c r="K325" s="148" t="n">
        <v>15.9183673469388</v>
      </c>
    </row>
    <row r="326" customFormat="false" ht="13.5" hidden="false" customHeight="false" outlineLevel="0" collapsed="false">
      <c r="A326" s="144" t="n">
        <v>4943</v>
      </c>
      <c r="B326" s="156" t="s">
        <v>182</v>
      </c>
      <c r="C326" s="156" t="s">
        <v>19</v>
      </c>
      <c r="D326" s="146" t="n">
        <v>0.708333333333333</v>
      </c>
      <c r="E326" s="146" t="n">
        <v>0.743055555555555</v>
      </c>
      <c r="G326" s="145" t="s">
        <v>142</v>
      </c>
      <c r="H326" s="156" t="s">
        <v>126</v>
      </c>
      <c r="I326" s="147" t="n">
        <v>842</v>
      </c>
      <c r="J326" s="147" t="n">
        <v>12270</v>
      </c>
      <c r="K326" s="148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194</v>
      </c>
      <c r="B1" s="179"/>
      <c r="C1" s="179"/>
      <c r="D1" s="172" t="n">
        <f aca="false">COUNTA(D3:D10001)</f>
        <v>300</v>
      </c>
      <c r="G1" s="180" t="s">
        <v>175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176</v>
      </c>
      <c r="L2" s="182" t="s">
        <v>12</v>
      </c>
      <c r="M2" s="183" t="s">
        <v>13</v>
      </c>
      <c r="N2" s="182" t="s">
        <v>176</v>
      </c>
    </row>
    <row r="3" customFormat="false" ht="13.5" hidden="false" customHeight="false" outlineLevel="0" collapsed="false">
      <c r="A3" s="172" t="n">
        <v>4989</v>
      </c>
      <c r="B3" s="184" t="s">
        <v>19</v>
      </c>
      <c r="C3" s="184" t="s">
        <v>177</v>
      </c>
      <c r="D3" s="174" t="n">
        <v>0.645833333333333</v>
      </c>
      <c r="E3" s="174" t="n">
        <v>0.756944444444445</v>
      </c>
      <c r="G3" s="173" t="s">
        <v>21</v>
      </c>
      <c r="H3" s="184" t="s">
        <v>178</v>
      </c>
      <c r="I3" s="175" t="n">
        <v>1737</v>
      </c>
      <c r="J3" s="175" t="n">
        <v>19090</v>
      </c>
      <c r="K3" s="176" t="n">
        <v>10.9902130109384</v>
      </c>
    </row>
    <row r="4" customFormat="false" ht="13.5" hidden="false" customHeight="false" outlineLevel="0" collapsed="false">
      <c r="A4" s="172" t="n">
        <v>4996</v>
      </c>
      <c r="B4" s="184" t="s">
        <v>19</v>
      </c>
      <c r="C4" s="184" t="s">
        <v>177</v>
      </c>
      <c r="D4" s="174" t="n">
        <v>0.645833333333333</v>
      </c>
      <c r="E4" s="174" t="n">
        <v>0.756944444444445</v>
      </c>
      <c r="G4" s="173" t="s">
        <v>23</v>
      </c>
      <c r="H4" s="184" t="s">
        <v>179</v>
      </c>
      <c r="I4" s="175" t="n">
        <v>3295</v>
      </c>
      <c r="J4" s="175" t="n">
        <v>36590</v>
      </c>
      <c r="K4" s="176" t="n">
        <v>11.1047040971168</v>
      </c>
    </row>
    <row r="5" customFormat="false" ht="13.5" hidden="false" customHeight="false" outlineLevel="0" collapsed="false">
      <c r="A5" s="172" t="n">
        <v>5002</v>
      </c>
      <c r="B5" s="184" t="s">
        <v>19</v>
      </c>
      <c r="C5" s="184" t="s">
        <v>180</v>
      </c>
      <c r="D5" s="174" t="n">
        <v>0.454861111111111</v>
      </c>
      <c r="E5" s="174" t="n">
        <v>0.552083333333333</v>
      </c>
      <c r="G5" s="173" t="s">
        <v>26</v>
      </c>
      <c r="H5" s="184" t="s">
        <v>178</v>
      </c>
      <c r="I5" s="175" t="n">
        <v>1468</v>
      </c>
      <c r="J5" s="175" t="n">
        <v>16140</v>
      </c>
      <c r="K5" s="176" t="n">
        <v>10.9945504087193</v>
      </c>
    </row>
    <row r="6" customFormat="false" ht="13.5" hidden="false" customHeight="false" outlineLevel="0" collapsed="false">
      <c r="A6" s="172" t="n">
        <v>5009</v>
      </c>
      <c r="B6" s="184" t="s">
        <v>19</v>
      </c>
      <c r="C6" s="184" t="s">
        <v>180</v>
      </c>
      <c r="D6" s="174" t="n">
        <v>0.454861111111111</v>
      </c>
      <c r="E6" s="174" t="n">
        <v>0.552083333333333</v>
      </c>
      <c r="G6" s="173" t="s">
        <v>73</v>
      </c>
      <c r="H6" s="184" t="s">
        <v>179</v>
      </c>
      <c r="I6" s="175" t="n">
        <v>2847</v>
      </c>
      <c r="J6" s="175" t="n">
        <v>34640</v>
      </c>
      <c r="K6" s="176" t="n">
        <v>12.1671935370566</v>
      </c>
    </row>
    <row r="7" customFormat="false" ht="13.5" hidden="false" customHeight="false" outlineLevel="0" collapsed="false">
      <c r="A7" s="172" t="n">
        <v>5015</v>
      </c>
      <c r="B7" s="184" t="s">
        <v>19</v>
      </c>
      <c r="C7" s="184" t="s">
        <v>181</v>
      </c>
      <c r="D7" s="174" t="n">
        <v>0.5625</v>
      </c>
      <c r="E7" s="174" t="n">
        <v>0.652777777777778</v>
      </c>
      <c r="G7" s="173" t="s">
        <v>28</v>
      </c>
      <c r="H7" s="184" t="s">
        <v>178</v>
      </c>
      <c r="I7" s="175" t="n">
        <v>1359</v>
      </c>
      <c r="J7" s="175" t="n">
        <v>17740</v>
      </c>
      <c r="K7" s="176" t="n">
        <v>13.0537159676233</v>
      </c>
    </row>
    <row r="8" customFormat="false" ht="13.5" hidden="false" customHeight="false" outlineLevel="0" collapsed="false">
      <c r="A8" s="172" t="n">
        <v>5022</v>
      </c>
      <c r="B8" s="184" t="s">
        <v>19</v>
      </c>
      <c r="C8" s="184" t="s">
        <v>181</v>
      </c>
      <c r="D8" s="174" t="n">
        <v>0.5625</v>
      </c>
      <c r="E8" s="174" t="n">
        <v>0.652777777777778</v>
      </c>
      <c r="G8" s="173" t="s">
        <v>74</v>
      </c>
      <c r="H8" s="184" t="s">
        <v>179</v>
      </c>
      <c r="I8" s="175" t="n">
        <v>2665</v>
      </c>
      <c r="J8" s="175" t="n">
        <v>33840</v>
      </c>
      <c r="K8" s="176" t="n">
        <v>12.6979362101313</v>
      </c>
    </row>
    <row r="9" customFormat="false" ht="13.5" hidden="false" customHeight="false" outlineLevel="0" collapsed="false">
      <c r="A9" s="172" t="n">
        <v>5028</v>
      </c>
      <c r="B9" s="184" t="s">
        <v>19</v>
      </c>
      <c r="C9" s="184" t="s">
        <v>49</v>
      </c>
      <c r="D9" s="174" t="n">
        <v>0.607638888888889</v>
      </c>
      <c r="E9" s="174" t="n">
        <v>0.6875</v>
      </c>
      <c r="G9" s="173" t="s">
        <v>168</v>
      </c>
      <c r="H9" s="184" t="s">
        <v>178</v>
      </c>
      <c r="I9" s="175" t="n">
        <v>1024</v>
      </c>
      <c r="J9" s="175" t="n">
        <v>14800</v>
      </c>
      <c r="K9" s="176" t="n">
        <v>14.453125</v>
      </c>
    </row>
    <row r="10" customFormat="false" ht="13.5" hidden="false" customHeight="false" outlineLevel="0" collapsed="false">
      <c r="A10" s="172" t="n">
        <v>5035</v>
      </c>
      <c r="B10" s="184" t="s">
        <v>19</v>
      </c>
      <c r="C10" s="184" t="s">
        <v>49</v>
      </c>
      <c r="D10" s="174" t="n">
        <v>0.607638888888889</v>
      </c>
      <c r="E10" s="174" t="n">
        <v>0.6875</v>
      </c>
      <c r="G10" s="173" t="s">
        <v>50</v>
      </c>
      <c r="H10" s="184" t="s">
        <v>179</v>
      </c>
      <c r="I10" s="175" t="n">
        <v>2107</v>
      </c>
      <c r="J10" s="175" t="n">
        <v>24400</v>
      </c>
      <c r="K10" s="176" t="n">
        <v>11.5804461319411</v>
      </c>
    </row>
    <row r="11" customFormat="false" ht="13.5" hidden="false" customHeight="false" outlineLevel="0" collapsed="false">
      <c r="A11" s="172" t="n">
        <v>5039</v>
      </c>
      <c r="B11" s="184" t="s">
        <v>19</v>
      </c>
      <c r="C11" s="184" t="s">
        <v>182</v>
      </c>
      <c r="D11" s="174" t="n">
        <v>0.461805555555556</v>
      </c>
      <c r="E11" s="174" t="n">
        <v>0.5</v>
      </c>
      <c r="G11" s="173" t="s">
        <v>76</v>
      </c>
      <c r="H11" s="184" t="s">
        <v>183</v>
      </c>
      <c r="I11" s="175" t="n">
        <v>665</v>
      </c>
      <c r="J11" s="175" t="n">
        <v>9020</v>
      </c>
      <c r="K11" s="176" t="n">
        <v>13.5639097744361</v>
      </c>
    </row>
    <row r="12" customFormat="false" ht="13.5" hidden="false" customHeight="false" outlineLevel="0" collapsed="false">
      <c r="A12" s="172" t="n">
        <v>5048</v>
      </c>
      <c r="B12" s="184" t="s">
        <v>19</v>
      </c>
      <c r="C12" s="184" t="s">
        <v>182</v>
      </c>
      <c r="D12" s="174" t="n">
        <v>0.461805555555556</v>
      </c>
      <c r="E12" s="174" t="n">
        <v>0.5</v>
      </c>
      <c r="G12" s="173" t="s">
        <v>78</v>
      </c>
      <c r="H12" s="184" t="s">
        <v>179</v>
      </c>
      <c r="I12" s="175" t="n">
        <v>842</v>
      </c>
      <c r="J12" s="175" t="n">
        <v>11220</v>
      </c>
      <c r="K12" s="176" t="n">
        <v>13.3254156769596</v>
      </c>
    </row>
    <row r="13" customFormat="false" ht="13.5" hidden="false" customHeight="false" outlineLevel="0" collapsed="false">
      <c r="A13" s="172" t="n">
        <v>5052</v>
      </c>
      <c r="B13" s="184" t="s">
        <v>19</v>
      </c>
      <c r="C13" s="184" t="s">
        <v>182</v>
      </c>
      <c r="D13" s="174" t="n">
        <v>0.586805555555556</v>
      </c>
      <c r="E13" s="174" t="n">
        <v>0.625</v>
      </c>
      <c r="G13" s="173" t="s">
        <v>79</v>
      </c>
      <c r="H13" s="184" t="s">
        <v>183</v>
      </c>
      <c r="I13" s="175" t="n">
        <v>665</v>
      </c>
      <c r="J13" s="175" t="n">
        <v>9020</v>
      </c>
      <c r="K13" s="176" t="n">
        <v>13.5639097744361</v>
      </c>
    </row>
    <row r="14" customFormat="false" ht="13.5" hidden="false" customHeight="false" outlineLevel="0" collapsed="false">
      <c r="A14" s="172" t="n">
        <v>5061</v>
      </c>
      <c r="B14" s="184" t="s">
        <v>19</v>
      </c>
      <c r="C14" s="184" t="s">
        <v>182</v>
      </c>
      <c r="D14" s="174" t="n">
        <v>0.586805555555556</v>
      </c>
      <c r="E14" s="174" t="n">
        <v>0.625</v>
      </c>
      <c r="G14" s="173" t="s">
        <v>80</v>
      </c>
      <c r="H14" s="184" t="s">
        <v>179</v>
      </c>
      <c r="I14" s="175" t="n">
        <v>842</v>
      </c>
      <c r="J14" s="175" t="n">
        <v>10520</v>
      </c>
      <c r="K14" s="176" t="n">
        <v>12.4940617577197</v>
      </c>
    </row>
    <row r="15" customFormat="false" ht="13.5" hidden="false" customHeight="false" outlineLevel="0" collapsed="false">
      <c r="A15" s="172" t="n">
        <v>5065</v>
      </c>
      <c r="B15" s="184" t="s">
        <v>19</v>
      </c>
      <c r="C15" s="184" t="s">
        <v>182</v>
      </c>
      <c r="D15" s="174" t="n">
        <v>0.645833333333333</v>
      </c>
      <c r="E15" s="174" t="n">
        <v>0.680555555555555</v>
      </c>
      <c r="G15" s="173" t="s">
        <v>81</v>
      </c>
      <c r="H15" s="184" t="s">
        <v>183</v>
      </c>
      <c r="I15" s="175" t="n">
        <v>665</v>
      </c>
      <c r="J15" s="175" t="n">
        <v>9420</v>
      </c>
      <c r="K15" s="176" t="n">
        <v>14.1654135338346</v>
      </c>
    </row>
    <row r="16" customFormat="false" ht="13.5" hidden="false" customHeight="false" outlineLevel="0" collapsed="false">
      <c r="A16" s="172" t="n">
        <v>5073</v>
      </c>
      <c r="B16" s="184" t="s">
        <v>19</v>
      </c>
      <c r="C16" s="184" t="s">
        <v>182</v>
      </c>
      <c r="D16" s="174" t="n">
        <v>0.645833333333333</v>
      </c>
      <c r="E16" s="174" t="n">
        <v>0.680555555555555</v>
      </c>
      <c r="G16" s="173" t="s">
        <v>82</v>
      </c>
      <c r="H16" s="184" t="s">
        <v>179</v>
      </c>
      <c r="I16" s="175" t="n">
        <v>842</v>
      </c>
      <c r="J16" s="175" t="n">
        <v>10520</v>
      </c>
      <c r="K16" s="176" t="n">
        <v>12.4940617577197</v>
      </c>
    </row>
    <row r="17" customFormat="false" ht="13.5" hidden="false" customHeight="false" outlineLevel="0" collapsed="false">
      <c r="A17" s="172" t="n">
        <v>5077</v>
      </c>
      <c r="B17" s="184" t="s">
        <v>19</v>
      </c>
      <c r="C17" s="184" t="s">
        <v>182</v>
      </c>
      <c r="D17" s="174" t="n">
        <v>0.725694444444445</v>
      </c>
      <c r="E17" s="174" t="n">
        <v>0.760416666666667</v>
      </c>
      <c r="G17" s="173" t="s">
        <v>83</v>
      </c>
      <c r="H17" s="184" t="s">
        <v>183</v>
      </c>
      <c r="I17" s="175" t="n">
        <v>665</v>
      </c>
      <c r="J17" s="175" t="n">
        <v>9620</v>
      </c>
      <c r="K17" s="176" t="n">
        <v>14.4661654135338</v>
      </c>
    </row>
    <row r="18" customFormat="false" ht="13.5" hidden="false" customHeight="false" outlineLevel="0" collapsed="false">
      <c r="A18" s="172" t="n">
        <v>5085</v>
      </c>
      <c r="B18" s="184" t="s">
        <v>19</v>
      </c>
      <c r="C18" s="184" t="s">
        <v>182</v>
      </c>
      <c r="D18" s="174" t="n">
        <v>0.725694444444445</v>
      </c>
      <c r="E18" s="174" t="n">
        <v>0.760416666666667</v>
      </c>
      <c r="G18" s="173" t="s">
        <v>84</v>
      </c>
      <c r="H18" s="184" t="s">
        <v>179</v>
      </c>
      <c r="I18" s="175" t="n">
        <v>842</v>
      </c>
      <c r="J18" s="175" t="n">
        <v>11220</v>
      </c>
      <c r="K18" s="176" t="n">
        <v>13.3254156769596</v>
      </c>
    </row>
    <row r="19" customFormat="false" ht="13.5" hidden="false" customHeight="false" outlineLevel="0" collapsed="false">
      <c r="A19" s="172" t="n">
        <v>5089</v>
      </c>
      <c r="B19" s="184" t="s">
        <v>19</v>
      </c>
      <c r="C19" s="184" t="s">
        <v>182</v>
      </c>
      <c r="D19" s="174" t="n">
        <v>0.767361111111111</v>
      </c>
      <c r="E19" s="174" t="n">
        <v>0.805555555555555</v>
      </c>
      <c r="G19" s="173" t="s">
        <v>85</v>
      </c>
      <c r="H19" s="184" t="s">
        <v>183</v>
      </c>
      <c r="I19" s="175" t="n">
        <v>665</v>
      </c>
      <c r="J19" s="175" t="n">
        <v>9620</v>
      </c>
      <c r="K19" s="176" t="n">
        <v>14.4661654135338</v>
      </c>
    </row>
    <row r="20" customFormat="false" ht="13.5" hidden="false" customHeight="false" outlineLevel="0" collapsed="false">
      <c r="A20" s="172" t="n">
        <v>5097</v>
      </c>
      <c r="B20" s="184" t="s">
        <v>19</v>
      </c>
      <c r="C20" s="184" t="s">
        <v>182</v>
      </c>
      <c r="D20" s="174" t="n">
        <v>0.767361111111111</v>
      </c>
      <c r="E20" s="174" t="n">
        <v>0.805555555555555</v>
      </c>
      <c r="G20" s="173" t="s">
        <v>86</v>
      </c>
      <c r="H20" s="184" t="s">
        <v>179</v>
      </c>
      <c r="I20" s="175" t="n">
        <v>842</v>
      </c>
      <c r="J20" s="175" t="n">
        <v>11220</v>
      </c>
      <c r="K20" s="176" t="n">
        <v>13.3254156769596</v>
      </c>
    </row>
    <row r="21" customFormat="false" ht="13.5" hidden="false" customHeight="false" outlineLevel="0" collapsed="false">
      <c r="A21" s="185" t="s">
        <v>63</v>
      </c>
    </row>
    <row r="22" customFormat="false" ht="13.5" hidden="false" customHeight="false" outlineLevel="0" collapsed="false">
      <c r="A22" s="172" t="n">
        <v>2167</v>
      </c>
      <c r="B22" s="184" t="s">
        <v>177</v>
      </c>
      <c r="C22" s="184" t="s">
        <v>19</v>
      </c>
      <c r="D22" s="174" t="n">
        <v>0.486111111111111</v>
      </c>
      <c r="E22" s="174" t="n">
        <v>0.611111111111111</v>
      </c>
      <c r="G22" s="173" t="s">
        <v>64</v>
      </c>
      <c r="H22" s="184" t="s">
        <v>185</v>
      </c>
      <c r="I22" s="175" t="n">
        <v>1737</v>
      </c>
      <c r="J22" s="175" t="n">
        <v>20190</v>
      </c>
      <c r="K22" s="176" t="n">
        <v>11.6234887737478</v>
      </c>
    </row>
    <row r="23" customFormat="false" ht="13.5" hidden="false" customHeight="false" outlineLevel="0" collapsed="false">
      <c r="A23" s="172" t="n">
        <v>2173</v>
      </c>
      <c r="B23" s="184" t="s">
        <v>177</v>
      </c>
      <c r="C23" s="184" t="s">
        <v>19</v>
      </c>
      <c r="D23" s="174" t="n">
        <v>0.486111111111111</v>
      </c>
      <c r="E23" s="174" t="n">
        <v>0.611111111111111</v>
      </c>
      <c r="G23" s="173" t="s">
        <v>65</v>
      </c>
      <c r="H23" s="184" t="s">
        <v>179</v>
      </c>
      <c r="I23" s="175" t="n">
        <v>3295</v>
      </c>
      <c r="J23" s="175" t="n">
        <v>36590</v>
      </c>
      <c r="K23" s="176" t="n">
        <v>11.1047040971168</v>
      </c>
    </row>
    <row r="24" customFormat="false" ht="13.5" hidden="false" customHeight="false" outlineLevel="0" collapsed="false">
      <c r="A24" s="172" t="n">
        <v>2504</v>
      </c>
      <c r="B24" s="184" t="s">
        <v>180</v>
      </c>
      <c r="C24" s="184" t="s">
        <v>19</v>
      </c>
      <c r="D24" s="174" t="n">
        <v>0.322916666666667</v>
      </c>
      <c r="E24" s="174" t="n">
        <v>0.430555555555556</v>
      </c>
      <c r="G24" s="173" t="s">
        <v>87</v>
      </c>
      <c r="H24" s="184" t="s">
        <v>178</v>
      </c>
      <c r="I24" s="175" t="n">
        <v>1468</v>
      </c>
      <c r="J24" s="175" t="n">
        <v>17840</v>
      </c>
      <c r="K24" s="176" t="n">
        <v>12.1525885558583</v>
      </c>
    </row>
    <row r="25" customFormat="false" ht="13.5" hidden="false" customHeight="false" outlineLevel="0" collapsed="false">
      <c r="A25" s="172" t="n">
        <v>2511</v>
      </c>
      <c r="B25" s="184" t="s">
        <v>180</v>
      </c>
      <c r="C25" s="184" t="s">
        <v>19</v>
      </c>
      <c r="D25" s="174" t="n">
        <v>0.322916666666667</v>
      </c>
      <c r="E25" s="174" t="n">
        <v>0.430555555555556</v>
      </c>
      <c r="G25" s="173" t="s">
        <v>88</v>
      </c>
      <c r="H25" s="184" t="s">
        <v>179</v>
      </c>
      <c r="I25" s="175" t="n">
        <v>2847</v>
      </c>
      <c r="J25" s="175" t="n">
        <v>34640</v>
      </c>
      <c r="K25" s="176" t="n">
        <v>12.1671935370566</v>
      </c>
    </row>
    <row r="26" customFormat="false" ht="13.5" hidden="false" customHeight="false" outlineLevel="0" collapsed="false">
      <c r="A26" s="172" t="n">
        <v>3242</v>
      </c>
      <c r="B26" s="184" t="s">
        <v>181</v>
      </c>
      <c r="C26" s="184" t="s">
        <v>19</v>
      </c>
      <c r="D26" s="174" t="n">
        <v>0.434027777777778</v>
      </c>
      <c r="E26" s="174" t="n">
        <v>0.534722222222222</v>
      </c>
      <c r="G26" s="173" t="s">
        <v>66</v>
      </c>
      <c r="H26" s="184" t="s">
        <v>185</v>
      </c>
      <c r="I26" s="175" t="n">
        <v>1359</v>
      </c>
      <c r="J26" s="175" t="n">
        <v>20440</v>
      </c>
      <c r="K26" s="176" t="n">
        <v>15.0404709345107</v>
      </c>
    </row>
    <row r="27" customFormat="false" ht="13.5" hidden="false" customHeight="false" outlineLevel="0" collapsed="false">
      <c r="A27" s="172" t="n">
        <v>3248</v>
      </c>
      <c r="B27" s="184" t="s">
        <v>181</v>
      </c>
      <c r="C27" s="184" t="s">
        <v>19</v>
      </c>
      <c r="D27" s="174" t="n">
        <v>0.434027777777778</v>
      </c>
      <c r="E27" s="174" t="n">
        <v>0.534722222222222</v>
      </c>
      <c r="G27" s="173" t="s">
        <v>89</v>
      </c>
      <c r="H27" s="184" t="s">
        <v>179</v>
      </c>
      <c r="I27" s="175" t="n">
        <v>2665</v>
      </c>
      <c r="J27" s="175" t="n">
        <v>36640</v>
      </c>
      <c r="K27" s="176" t="n">
        <v>13.7485928705441</v>
      </c>
    </row>
    <row r="28" customFormat="false" ht="13.5" hidden="false" customHeight="false" outlineLevel="0" collapsed="false">
      <c r="A28" s="172" t="n">
        <v>3977</v>
      </c>
      <c r="B28" s="184" t="s">
        <v>49</v>
      </c>
      <c r="C28" s="184" t="s">
        <v>19</v>
      </c>
      <c r="D28" s="174" t="n">
        <v>0.496527777777778</v>
      </c>
      <c r="E28" s="174" t="n">
        <v>0.579861111111111</v>
      </c>
      <c r="G28" s="173" t="s">
        <v>169</v>
      </c>
      <c r="H28" s="184" t="s">
        <v>178</v>
      </c>
      <c r="I28" s="175" t="n">
        <v>1024</v>
      </c>
      <c r="J28" s="175" t="n">
        <v>14800</v>
      </c>
      <c r="K28" s="176" t="n">
        <v>14.453125</v>
      </c>
    </row>
    <row r="29" customFormat="false" ht="13.5" hidden="false" customHeight="false" outlineLevel="0" collapsed="false">
      <c r="A29" s="172" t="n">
        <v>3984</v>
      </c>
      <c r="B29" s="184" t="s">
        <v>49</v>
      </c>
      <c r="C29" s="184" t="s">
        <v>19</v>
      </c>
      <c r="D29" s="174" t="n">
        <v>0.496527777777778</v>
      </c>
      <c r="E29" s="174" t="n">
        <v>0.579861111111111</v>
      </c>
      <c r="G29" s="173" t="s">
        <v>68</v>
      </c>
      <c r="H29" s="184" t="s">
        <v>179</v>
      </c>
      <c r="I29" s="175" t="n">
        <v>2107</v>
      </c>
      <c r="J29" s="175" t="n">
        <v>24400</v>
      </c>
      <c r="K29" s="176" t="n">
        <v>11.5804461319411</v>
      </c>
    </row>
    <row r="30" customFormat="false" ht="13.5" hidden="false" customHeight="false" outlineLevel="0" collapsed="false">
      <c r="A30" s="172" t="n">
        <v>4834</v>
      </c>
      <c r="B30" s="184" t="s">
        <v>182</v>
      </c>
      <c r="C30" s="184" t="s">
        <v>19</v>
      </c>
      <c r="D30" s="174" t="n">
        <v>0.402777777777778</v>
      </c>
      <c r="E30" s="174" t="n">
        <v>0.4375</v>
      </c>
      <c r="G30" s="173" t="s">
        <v>90</v>
      </c>
      <c r="H30" s="184" t="s">
        <v>183</v>
      </c>
      <c r="I30" s="175" t="n">
        <v>665</v>
      </c>
      <c r="J30" s="175" t="n">
        <v>9620</v>
      </c>
      <c r="K30" s="176" t="n">
        <v>14.4661654135338</v>
      </c>
    </row>
    <row r="31" customFormat="false" ht="13.5" hidden="false" customHeight="false" outlineLevel="0" collapsed="false">
      <c r="A31" s="172" t="n">
        <v>4842</v>
      </c>
      <c r="B31" s="184" t="s">
        <v>182</v>
      </c>
      <c r="C31" s="184" t="s">
        <v>19</v>
      </c>
      <c r="D31" s="174" t="n">
        <v>0.402777777777778</v>
      </c>
      <c r="E31" s="174" t="n">
        <v>0.4375</v>
      </c>
      <c r="G31" s="173" t="s">
        <v>91</v>
      </c>
      <c r="H31" s="184" t="s">
        <v>179</v>
      </c>
      <c r="I31" s="175" t="n">
        <v>842</v>
      </c>
      <c r="J31" s="175" t="n">
        <v>11220</v>
      </c>
      <c r="K31" s="176" t="n">
        <v>13.3254156769596</v>
      </c>
    </row>
    <row r="32" customFormat="false" ht="13.5" hidden="false" customHeight="false" outlineLevel="0" collapsed="false">
      <c r="A32" s="172" t="n">
        <v>4846</v>
      </c>
      <c r="B32" s="184" t="s">
        <v>182</v>
      </c>
      <c r="C32" s="184" t="s">
        <v>19</v>
      </c>
      <c r="D32" s="174" t="n">
        <v>0.524305555555556</v>
      </c>
      <c r="E32" s="174" t="n">
        <v>0.5625</v>
      </c>
      <c r="G32" s="173" t="s">
        <v>92</v>
      </c>
      <c r="H32" s="184" t="s">
        <v>183</v>
      </c>
      <c r="I32" s="175" t="n">
        <v>665</v>
      </c>
      <c r="J32" s="175" t="n">
        <v>9620</v>
      </c>
      <c r="K32" s="176" t="n">
        <v>14.4661654135338</v>
      </c>
    </row>
    <row r="33" customFormat="false" ht="13.5" hidden="false" customHeight="false" outlineLevel="0" collapsed="false">
      <c r="A33" s="172" t="n">
        <v>4854</v>
      </c>
      <c r="B33" s="184" t="s">
        <v>182</v>
      </c>
      <c r="C33" s="184" t="s">
        <v>19</v>
      </c>
      <c r="D33" s="174" t="n">
        <v>0.524305555555556</v>
      </c>
      <c r="E33" s="174" t="n">
        <v>0.5625</v>
      </c>
      <c r="G33" s="173" t="s">
        <v>93</v>
      </c>
      <c r="H33" s="184" t="s">
        <v>179</v>
      </c>
      <c r="I33" s="175" t="n">
        <v>842</v>
      </c>
      <c r="J33" s="175" t="n">
        <v>11220</v>
      </c>
      <c r="K33" s="176" t="n">
        <v>13.3254156769596</v>
      </c>
    </row>
    <row r="34" customFormat="false" ht="13.5" hidden="false" customHeight="false" outlineLevel="0" collapsed="false">
      <c r="A34" s="172" t="n">
        <v>4858</v>
      </c>
      <c r="B34" s="184" t="s">
        <v>182</v>
      </c>
      <c r="C34" s="184" t="s">
        <v>19</v>
      </c>
      <c r="D34" s="174" t="n">
        <v>0.583333333333333</v>
      </c>
      <c r="E34" s="174" t="n">
        <v>0.618055555555556</v>
      </c>
      <c r="G34" s="173" t="s">
        <v>94</v>
      </c>
      <c r="H34" s="184" t="s">
        <v>183</v>
      </c>
      <c r="I34" s="175" t="n">
        <v>665</v>
      </c>
      <c r="J34" s="175" t="n">
        <v>9620</v>
      </c>
      <c r="K34" s="176" t="n">
        <v>14.4661654135338</v>
      </c>
    </row>
    <row r="35" customFormat="false" ht="13.5" hidden="false" customHeight="false" outlineLevel="0" collapsed="false">
      <c r="A35" s="172" t="n">
        <v>4866</v>
      </c>
      <c r="B35" s="184" t="s">
        <v>182</v>
      </c>
      <c r="C35" s="184" t="s">
        <v>19</v>
      </c>
      <c r="D35" s="174" t="n">
        <v>0.583333333333333</v>
      </c>
      <c r="E35" s="174" t="n">
        <v>0.618055555555556</v>
      </c>
      <c r="G35" s="173" t="s">
        <v>95</v>
      </c>
      <c r="H35" s="184" t="s">
        <v>179</v>
      </c>
      <c r="I35" s="175" t="n">
        <v>842</v>
      </c>
      <c r="J35" s="175" t="n">
        <v>11220</v>
      </c>
      <c r="K35" s="176" t="n">
        <v>13.3254156769596</v>
      </c>
    </row>
    <row r="36" customFormat="false" ht="13.5" hidden="false" customHeight="false" outlineLevel="0" collapsed="false">
      <c r="A36" s="172" t="n">
        <v>4870</v>
      </c>
      <c r="B36" s="184" t="s">
        <v>182</v>
      </c>
      <c r="C36" s="184" t="s">
        <v>19</v>
      </c>
      <c r="D36" s="174" t="n">
        <v>0.666666666666667</v>
      </c>
      <c r="E36" s="174" t="n">
        <v>0.701388888888889</v>
      </c>
      <c r="G36" s="173" t="s">
        <v>96</v>
      </c>
      <c r="H36" s="184" t="s">
        <v>183</v>
      </c>
      <c r="I36" s="175" t="n">
        <v>665</v>
      </c>
      <c r="J36" s="175" t="n">
        <v>9020</v>
      </c>
      <c r="K36" s="176" t="n">
        <v>13.5639097744361</v>
      </c>
    </row>
    <row r="37" customFormat="false" ht="13.5" hidden="false" customHeight="false" outlineLevel="0" collapsed="false">
      <c r="A37" s="172" t="n">
        <v>4879</v>
      </c>
      <c r="B37" s="184" t="s">
        <v>182</v>
      </c>
      <c r="C37" s="184" t="s">
        <v>19</v>
      </c>
      <c r="D37" s="174" t="n">
        <v>0.666666666666667</v>
      </c>
      <c r="E37" s="174" t="n">
        <v>0.701388888888889</v>
      </c>
      <c r="G37" s="173" t="s">
        <v>97</v>
      </c>
      <c r="H37" s="184" t="s">
        <v>179</v>
      </c>
      <c r="I37" s="175" t="n">
        <v>842</v>
      </c>
      <c r="J37" s="175" t="n">
        <v>10520</v>
      </c>
      <c r="K37" s="176" t="n">
        <v>12.4940617577197</v>
      </c>
    </row>
    <row r="38" customFormat="false" ht="13.5" hidden="false" customHeight="false" outlineLevel="0" collapsed="false">
      <c r="A38" s="172" t="n">
        <v>4883</v>
      </c>
      <c r="B38" s="184" t="s">
        <v>182</v>
      </c>
      <c r="C38" s="184" t="s">
        <v>19</v>
      </c>
      <c r="D38" s="174" t="n">
        <v>0.708333333333333</v>
      </c>
      <c r="E38" s="174" t="n">
        <v>0.743055555555555</v>
      </c>
      <c r="G38" s="173" t="s">
        <v>98</v>
      </c>
      <c r="H38" s="184" t="s">
        <v>183</v>
      </c>
      <c r="I38" s="175" t="n">
        <v>665</v>
      </c>
      <c r="J38" s="175" t="n">
        <v>9020</v>
      </c>
      <c r="K38" s="176" t="n">
        <v>13.5639097744361</v>
      </c>
    </row>
    <row r="39" customFormat="false" ht="13.5" hidden="false" customHeight="false" outlineLevel="0" collapsed="false">
      <c r="A39" s="172" t="n">
        <v>4892</v>
      </c>
      <c r="B39" s="184" t="s">
        <v>182</v>
      </c>
      <c r="C39" s="184" t="s">
        <v>19</v>
      </c>
      <c r="D39" s="174" t="n">
        <v>0.708333333333333</v>
      </c>
      <c r="E39" s="174" t="n">
        <v>0.743055555555555</v>
      </c>
      <c r="G39" s="173" t="s">
        <v>99</v>
      </c>
      <c r="H39" s="184" t="s">
        <v>179</v>
      </c>
      <c r="I39" s="175" t="n">
        <v>842</v>
      </c>
      <c r="J39" s="175" t="n">
        <v>10520</v>
      </c>
      <c r="K39" s="176" t="n">
        <v>12.4940617577197</v>
      </c>
    </row>
    <row r="40" customFormat="false" ht="13.5" hidden="false" customHeight="false" outlineLevel="0" collapsed="false">
      <c r="A40" s="185" t="s">
        <v>70</v>
      </c>
    </row>
    <row r="41" customFormat="false" ht="13.5" hidden="false" customHeight="false" outlineLevel="0" collapsed="false">
      <c r="A41" s="186" t="s">
        <v>100</v>
      </c>
    </row>
    <row r="42" customFormat="false" ht="13.5" hidden="false" customHeight="false" outlineLevel="0" collapsed="false">
      <c r="A42" s="187" t="n">
        <v>4989</v>
      </c>
      <c r="B42" s="188" t="s">
        <v>19</v>
      </c>
      <c r="C42" s="188" t="s">
        <v>177</v>
      </c>
      <c r="D42" s="189" t="n">
        <v>0.645833333333333</v>
      </c>
      <c r="E42" s="189" t="n">
        <v>0.756944444444445</v>
      </c>
      <c r="F42" s="189"/>
      <c r="G42" s="190" t="s">
        <v>21</v>
      </c>
      <c r="H42" s="188" t="s">
        <v>178</v>
      </c>
      <c r="I42" s="191" t="n">
        <v>1737</v>
      </c>
      <c r="J42" s="191" t="n">
        <v>19090</v>
      </c>
      <c r="K42" s="192" t="n">
        <v>10.9902130109384</v>
      </c>
      <c r="L42" s="191"/>
      <c r="M42" s="191"/>
      <c r="N42" s="192"/>
    </row>
    <row r="43" customFormat="false" ht="13.5" hidden="false" customHeight="false" outlineLevel="0" collapsed="false">
      <c r="A43" s="186" t="s">
        <v>101</v>
      </c>
    </row>
    <row r="44" customFormat="false" ht="13.5" hidden="false" customHeight="false" outlineLevel="0" collapsed="false">
      <c r="A44" s="193" t="n">
        <v>4996</v>
      </c>
      <c r="B44" s="194" t="s">
        <v>19</v>
      </c>
      <c r="C44" s="194" t="s">
        <v>177</v>
      </c>
      <c r="D44" s="195" t="n">
        <v>0.645833333333333</v>
      </c>
      <c r="E44" s="195" t="n">
        <v>0.756944444444445</v>
      </c>
      <c r="F44" s="195"/>
      <c r="G44" s="196" t="s">
        <v>23</v>
      </c>
      <c r="H44" s="194" t="s">
        <v>179</v>
      </c>
      <c r="I44" s="197" t="n">
        <v>3295</v>
      </c>
      <c r="J44" s="197" t="n">
        <v>36590</v>
      </c>
      <c r="K44" s="198" t="n">
        <v>11.1047040971168</v>
      </c>
      <c r="L44" s="197"/>
      <c r="M44" s="197"/>
      <c r="N44" s="198"/>
    </row>
    <row r="45" customFormat="false" ht="13.5" hidden="false" customHeight="false" outlineLevel="0" collapsed="false">
      <c r="A45" s="186" t="s">
        <v>102</v>
      </c>
    </row>
    <row r="46" customFormat="false" ht="13.5" hidden="false" customHeight="false" outlineLevel="0" collapsed="false">
      <c r="A46" s="187" t="n">
        <v>5002</v>
      </c>
      <c r="B46" s="188" t="s">
        <v>19</v>
      </c>
      <c r="C46" s="188" t="s">
        <v>180</v>
      </c>
      <c r="D46" s="189" t="n">
        <v>0.454861111111111</v>
      </c>
      <c r="E46" s="189" t="n">
        <v>0.552083333333333</v>
      </c>
      <c r="F46" s="189"/>
      <c r="G46" s="190" t="s">
        <v>26</v>
      </c>
      <c r="H46" s="188" t="s">
        <v>178</v>
      </c>
      <c r="I46" s="191" t="n">
        <v>1468</v>
      </c>
      <c r="J46" s="191" t="n">
        <v>16140</v>
      </c>
      <c r="K46" s="192" t="n">
        <v>10.9945504087193</v>
      </c>
      <c r="L46" s="191"/>
      <c r="M46" s="191"/>
      <c r="N46" s="192"/>
    </row>
    <row r="47" customFormat="false" ht="13.5" hidden="false" customHeight="false" outlineLevel="0" collapsed="false">
      <c r="A47" s="186" t="s">
        <v>103</v>
      </c>
    </row>
    <row r="48" customFormat="false" ht="13.5" hidden="false" customHeight="false" outlineLevel="0" collapsed="false">
      <c r="A48" s="193" t="n">
        <v>5009</v>
      </c>
      <c r="B48" s="194" t="s">
        <v>19</v>
      </c>
      <c r="C48" s="194" t="s">
        <v>180</v>
      </c>
      <c r="D48" s="195" t="n">
        <v>0.454861111111111</v>
      </c>
      <c r="E48" s="195" t="n">
        <v>0.552083333333333</v>
      </c>
      <c r="F48" s="195"/>
      <c r="G48" s="196" t="s">
        <v>73</v>
      </c>
      <c r="H48" s="194" t="s">
        <v>179</v>
      </c>
      <c r="I48" s="197" t="n">
        <v>2847</v>
      </c>
      <c r="J48" s="197" t="n">
        <v>34640</v>
      </c>
      <c r="K48" s="198" t="n">
        <v>12.1671935370566</v>
      </c>
      <c r="L48" s="197"/>
      <c r="M48" s="197"/>
      <c r="N48" s="198"/>
    </row>
    <row r="49" customFormat="false" ht="13.5" hidden="false" customHeight="false" outlineLevel="0" collapsed="false">
      <c r="A49" s="186" t="s">
        <v>104</v>
      </c>
    </row>
    <row r="50" customFormat="false" ht="13.5" hidden="false" customHeight="false" outlineLevel="0" collapsed="false">
      <c r="A50" s="187" t="n">
        <v>5015</v>
      </c>
      <c r="B50" s="188" t="s">
        <v>19</v>
      </c>
      <c r="C50" s="188" t="s">
        <v>181</v>
      </c>
      <c r="D50" s="189" t="n">
        <v>0.5625</v>
      </c>
      <c r="E50" s="189" t="n">
        <v>0.652777777777778</v>
      </c>
      <c r="F50" s="189"/>
      <c r="G50" s="190" t="s">
        <v>28</v>
      </c>
      <c r="H50" s="188" t="s">
        <v>178</v>
      </c>
      <c r="I50" s="191" t="n">
        <v>1359</v>
      </c>
      <c r="J50" s="191" t="n">
        <v>17740</v>
      </c>
      <c r="K50" s="192" t="n">
        <v>13.0537159676233</v>
      </c>
      <c r="L50" s="191"/>
      <c r="M50" s="191"/>
      <c r="N50" s="192"/>
    </row>
    <row r="51" customFormat="false" ht="13.5" hidden="false" customHeight="false" outlineLevel="0" collapsed="false">
      <c r="A51" s="186" t="s">
        <v>105</v>
      </c>
    </row>
    <row r="52" customFormat="false" ht="13.5" hidden="false" customHeight="false" outlineLevel="0" collapsed="false">
      <c r="A52" s="193" t="n">
        <v>5022</v>
      </c>
      <c r="B52" s="194" t="s">
        <v>19</v>
      </c>
      <c r="C52" s="194" t="s">
        <v>181</v>
      </c>
      <c r="D52" s="195" t="n">
        <v>0.5625</v>
      </c>
      <c r="E52" s="195" t="n">
        <v>0.652777777777778</v>
      </c>
      <c r="F52" s="195"/>
      <c r="G52" s="196" t="s">
        <v>74</v>
      </c>
      <c r="H52" s="194" t="s">
        <v>179</v>
      </c>
      <c r="I52" s="197" t="n">
        <v>2665</v>
      </c>
      <c r="J52" s="197" t="n">
        <v>33840</v>
      </c>
      <c r="K52" s="198" t="n">
        <v>12.6979362101313</v>
      </c>
      <c r="L52" s="197"/>
      <c r="M52" s="197"/>
      <c r="N52" s="198"/>
    </row>
    <row r="53" customFormat="false" ht="13.5" hidden="false" customHeight="false" outlineLevel="0" collapsed="false">
      <c r="A53" s="186" t="s">
        <v>170</v>
      </c>
    </row>
    <row r="54" customFormat="false" ht="13.5" hidden="false" customHeight="false" outlineLevel="0" collapsed="false">
      <c r="A54" s="187" t="n">
        <v>5028</v>
      </c>
      <c r="B54" s="188" t="s">
        <v>19</v>
      </c>
      <c r="C54" s="188" t="s">
        <v>49</v>
      </c>
      <c r="D54" s="189" t="n">
        <v>0.607638888888889</v>
      </c>
      <c r="E54" s="189" t="n">
        <v>0.6875</v>
      </c>
      <c r="F54" s="189"/>
      <c r="G54" s="190" t="s">
        <v>168</v>
      </c>
      <c r="H54" s="188" t="s">
        <v>178</v>
      </c>
      <c r="I54" s="191" t="n">
        <v>1024</v>
      </c>
      <c r="J54" s="191" t="n">
        <v>14800</v>
      </c>
      <c r="K54" s="192" t="n">
        <v>14.453125</v>
      </c>
      <c r="L54" s="191"/>
      <c r="M54" s="191"/>
      <c r="N54" s="192"/>
    </row>
    <row r="55" customFormat="false" ht="13.5" hidden="false" customHeight="false" outlineLevel="0" collapsed="false">
      <c r="A55" s="186" t="s">
        <v>171</v>
      </c>
    </row>
    <row r="56" customFormat="false" ht="13.5" hidden="false" customHeight="false" outlineLevel="0" collapsed="false">
      <c r="A56" s="193" t="n">
        <v>5035</v>
      </c>
      <c r="B56" s="194" t="s">
        <v>19</v>
      </c>
      <c r="C56" s="194" t="s">
        <v>49</v>
      </c>
      <c r="D56" s="195" t="n">
        <v>0.607638888888889</v>
      </c>
      <c r="E56" s="195" t="n">
        <v>0.6875</v>
      </c>
      <c r="F56" s="195"/>
      <c r="G56" s="196" t="s">
        <v>50</v>
      </c>
      <c r="H56" s="194" t="s">
        <v>179</v>
      </c>
      <c r="I56" s="197" t="n">
        <v>2107</v>
      </c>
      <c r="J56" s="197" t="n">
        <v>24400</v>
      </c>
      <c r="K56" s="198" t="n">
        <v>11.5804461319411</v>
      </c>
      <c r="L56" s="197"/>
      <c r="M56" s="197"/>
      <c r="N56" s="198"/>
    </row>
    <row r="57" customFormat="false" ht="13.5" hidden="false" customHeight="false" outlineLevel="0" collapsed="false">
      <c r="A57" s="186" t="s">
        <v>106</v>
      </c>
    </row>
    <row r="58" customFormat="false" ht="13.5" hidden="false" customHeight="false" outlineLevel="0" collapsed="false">
      <c r="A58" s="187" t="n">
        <v>5039</v>
      </c>
      <c r="B58" s="188" t="s">
        <v>19</v>
      </c>
      <c r="C58" s="188" t="s">
        <v>182</v>
      </c>
      <c r="D58" s="189" t="n">
        <v>0.461805555555556</v>
      </c>
      <c r="E58" s="189" t="n">
        <v>0.5</v>
      </c>
      <c r="F58" s="189"/>
      <c r="G58" s="190" t="s">
        <v>76</v>
      </c>
      <c r="H58" s="188" t="s">
        <v>183</v>
      </c>
      <c r="I58" s="191" t="n">
        <v>665</v>
      </c>
      <c r="J58" s="191" t="n">
        <v>9020</v>
      </c>
      <c r="K58" s="192" t="n">
        <v>13.5639097744361</v>
      </c>
      <c r="L58" s="191"/>
      <c r="M58" s="191"/>
      <c r="N58" s="192"/>
    </row>
    <row r="59" customFormat="false" ht="13.5" hidden="false" customHeight="false" outlineLevel="0" collapsed="false">
      <c r="A59" s="172" t="n">
        <v>4858</v>
      </c>
      <c r="B59" s="184" t="s">
        <v>182</v>
      </c>
      <c r="C59" s="184" t="s">
        <v>19</v>
      </c>
      <c r="D59" s="174" t="n">
        <v>0.583333333333333</v>
      </c>
      <c r="E59" s="174" t="n">
        <v>0.618055555555556</v>
      </c>
      <c r="F59" s="174" t="n">
        <f aca="false">D59-E58</f>
        <v>0.0833333333333333</v>
      </c>
      <c r="G59" s="173" t="s">
        <v>94</v>
      </c>
      <c r="H59" s="184" t="s">
        <v>183</v>
      </c>
      <c r="I59" s="175" t="n">
        <v>665</v>
      </c>
      <c r="J59" s="175" t="n">
        <v>9620</v>
      </c>
      <c r="K59" s="176" t="n">
        <v>14.4661654135338</v>
      </c>
      <c r="L59" s="175" t="n">
        <f aca="false">I58+I59</f>
        <v>1330</v>
      </c>
      <c r="M59" s="175" t="n">
        <f aca="false">J58+J59</f>
        <v>18640</v>
      </c>
      <c r="N59" s="176" t="n">
        <f aca="false">M59/L59</f>
        <v>14.015037593985</v>
      </c>
    </row>
    <row r="60" customFormat="false" ht="13.5" hidden="false" customHeight="false" outlineLevel="0" collapsed="false">
      <c r="A60" s="172" t="n">
        <v>4866</v>
      </c>
      <c r="B60" s="184" t="s">
        <v>182</v>
      </c>
      <c r="C60" s="184" t="s">
        <v>19</v>
      </c>
      <c r="D60" s="174" t="n">
        <v>0.583333333333333</v>
      </c>
      <c r="E60" s="174" t="n">
        <v>0.618055555555556</v>
      </c>
      <c r="F60" s="174" t="n">
        <f aca="false">D60-E58</f>
        <v>0.0833333333333333</v>
      </c>
      <c r="G60" s="173" t="s">
        <v>95</v>
      </c>
      <c r="H60" s="184" t="s">
        <v>179</v>
      </c>
      <c r="I60" s="175" t="n">
        <v>842</v>
      </c>
      <c r="J60" s="175" t="n">
        <v>11220</v>
      </c>
      <c r="K60" s="176" t="n">
        <v>13.3254156769596</v>
      </c>
      <c r="L60" s="175" t="n">
        <f aca="false">I58+I60</f>
        <v>1507</v>
      </c>
      <c r="M60" s="175" t="n">
        <f aca="false">J58+J60</f>
        <v>20240</v>
      </c>
      <c r="N60" s="176" t="n">
        <f aca="false">M60/L60</f>
        <v>13.4306569343066</v>
      </c>
    </row>
    <row r="61" customFormat="false" ht="13.5" hidden="false" customHeight="false" outlineLevel="0" collapsed="false">
      <c r="A61" s="172" t="n">
        <v>4870</v>
      </c>
      <c r="B61" s="184" t="s">
        <v>182</v>
      </c>
      <c r="C61" s="184" t="s">
        <v>19</v>
      </c>
      <c r="D61" s="174" t="n">
        <v>0.666666666666667</v>
      </c>
      <c r="E61" s="174" t="n">
        <v>0.701388888888889</v>
      </c>
      <c r="F61" s="174" t="n">
        <f aca="false">D61-E58</f>
        <v>0.166666666666667</v>
      </c>
      <c r="G61" s="173" t="s">
        <v>96</v>
      </c>
      <c r="H61" s="184" t="s">
        <v>183</v>
      </c>
      <c r="I61" s="175" t="n">
        <v>665</v>
      </c>
      <c r="J61" s="175" t="n">
        <v>9020</v>
      </c>
      <c r="K61" s="176" t="n">
        <v>13.5639097744361</v>
      </c>
      <c r="L61" s="175" t="n">
        <f aca="false">I58+I61</f>
        <v>1330</v>
      </c>
      <c r="M61" s="175" t="n">
        <f aca="false">J58+J61</f>
        <v>18040</v>
      </c>
      <c r="N61" s="176" t="n">
        <f aca="false">M61/L61</f>
        <v>13.5639097744361</v>
      </c>
    </row>
    <row r="62" customFormat="false" ht="13.5" hidden="false" customHeight="false" outlineLevel="0" collapsed="false">
      <c r="A62" s="172" t="n">
        <v>4879</v>
      </c>
      <c r="B62" s="184" t="s">
        <v>182</v>
      </c>
      <c r="C62" s="184" t="s">
        <v>19</v>
      </c>
      <c r="D62" s="174" t="n">
        <v>0.666666666666667</v>
      </c>
      <c r="E62" s="174" t="n">
        <v>0.701388888888889</v>
      </c>
      <c r="F62" s="174" t="n">
        <f aca="false">D62-E58</f>
        <v>0.166666666666667</v>
      </c>
      <c r="G62" s="173" t="s">
        <v>97</v>
      </c>
      <c r="H62" s="184" t="s">
        <v>179</v>
      </c>
      <c r="I62" s="175" t="n">
        <v>842</v>
      </c>
      <c r="J62" s="175" t="n">
        <v>10520</v>
      </c>
      <c r="K62" s="176" t="n">
        <v>12.4940617577197</v>
      </c>
      <c r="L62" s="175" t="n">
        <f aca="false">I58+I62</f>
        <v>1507</v>
      </c>
      <c r="M62" s="175" t="n">
        <f aca="false">J58+J62</f>
        <v>19540</v>
      </c>
      <c r="N62" s="176" t="n">
        <f aca="false">M62/L62</f>
        <v>12.9661579296616</v>
      </c>
    </row>
    <row r="63" customFormat="false" ht="13.5" hidden="false" customHeight="false" outlineLevel="0" collapsed="false">
      <c r="A63" s="172" t="n">
        <v>4883</v>
      </c>
      <c r="B63" s="184" t="s">
        <v>182</v>
      </c>
      <c r="C63" s="184" t="s">
        <v>19</v>
      </c>
      <c r="D63" s="174" t="n">
        <v>0.708333333333333</v>
      </c>
      <c r="E63" s="174" t="n">
        <v>0.743055555555555</v>
      </c>
      <c r="F63" s="174" t="n">
        <f aca="false">D63-E58</f>
        <v>0.208333333333333</v>
      </c>
      <c r="G63" s="173" t="s">
        <v>98</v>
      </c>
      <c r="H63" s="184" t="s">
        <v>183</v>
      </c>
      <c r="I63" s="175" t="n">
        <v>665</v>
      </c>
      <c r="J63" s="175" t="n">
        <v>9020</v>
      </c>
      <c r="K63" s="176" t="n">
        <v>13.5639097744361</v>
      </c>
      <c r="L63" s="175" t="n">
        <f aca="false">I58+I63</f>
        <v>1330</v>
      </c>
      <c r="M63" s="175" t="n">
        <f aca="false">J58+J63</f>
        <v>18040</v>
      </c>
      <c r="N63" s="176" t="n">
        <f aca="false">M63/L63</f>
        <v>13.5639097744361</v>
      </c>
    </row>
    <row r="64" customFormat="false" ht="13.5" hidden="false" customHeight="false" outlineLevel="0" collapsed="false">
      <c r="A64" s="172" t="n">
        <v>4892</v>
      </c>
      <c r="B64" s="184" t="s">
        <v>182</v>
      </c>
      <c r="C64" s="184" t="s">
        <v>19</v>
      </c>
      <c r="D64" s="174" t="n">
        <v>0.708333333333333</v>
      </c>
      <c r="E64" s="174" t="n">
        <v>0.743055555555555</v>
      </c>
      <c r="F64" s="174" t="n">
        <f aca="false">D64-E58</f>
        <v>0.208333333333333</v>
      </c>
      <c r="G64" s="173" t="s">
        <v>99</v>
      </c>
      <c r="H64" s="184" t="s">
        <v>179</v>
      </c>
      <c r="I64" s="175" t="n">
        <v>842</v>
      </c>
      <c r="J64" s="175" t="n">
        <v>10520</v>
      </c>
      <c r="K64" s="176" t="n">
        <v>12.4940617577197</v>
      </c>
      <c r="L64" s="175" t="n">
        <f aca="false">I58+I64</f>
        <v>1507</v>
      </c>
      <c r="M64" s="175" t="n">
        <f aca="false">J58+J64</f>
        <v>19540</v>
      </c>
      <c r="N64" s="176" t="n">
        <f aca="false">M64/L64</f>
        <v>12.9661579296616</v>
      </c>
    </row>
    <row r="65" customFormat="false" ht="13.5" hidden="false" customHeight="false" outlineLevel="0" collapsed="false">
      <c r="A65" s="186" t="s">
        <v>107</v>
      </c>
    </row>
    <row r="66" customFormat="false" ht="13.5" hidden="false" customHeight="false" outlineLevel="0" collapsed="false">
      <c r="A66" s="193" t="n">
        <v>5048</v>
      </c>
      <c r="B66" s="194" t="s">
        <v>19</v>
      </c>
      <c r="C66" s="194" t="s">
        <v>182</v>
      </c>
      <c r="D66" s="195" t="n">
        <v>0.461805555555556</v>
      </c>
      <c r="E66" s="195" t="n">
        <v>0.5</v>
      </c>
      <c r="F66" s="195"/>
      <c r="G66" s="196" t="s">
        <v>78</v>
      </c>
      <c r="H66" s="194" t="s">
        <v>179</v>
      </c>
      <c r="I66" s="197" t="n">
        <v>842</v>
      </c>
      <c r="J66" s="197" t="n">
        <v>11220</v>
      </c>
      <c r="K66" s="198" t="n">
        <v>13.3254156769596</v>
      </c>
      <c r="L66" s="197"/>
      <c r="M66" s="197"/>
      <c r="N66" s="198"/>
    </row>
    <row r="67" customFormat="false" ht="13.5" hidden="false" customHeight="false" outlineLevel="0" collapsed="false">
      <c r="A67" s="172" t="n">
        <v>4858</v>
      </c>
      <c r="B67" s="184" t="s">
        <v>182</v>
      </c>
      <c r="C67" s="184" t="s">
        <v>19</v>
      </c>
      <c r="D67" s="174" t="n">
        <v>0.583333333333333</v>
      </c>
      <c r="E67" s="174" t="n">
        <v>0.618055555555556</v>
      </c>
      <c r="F67" s="174" t="n">
        <f aca="false">D67-E66</f>
        <v>0.0833333333333333</v>
      </c>
      <c r="G67" s="173" t="s">
        <v>94</v>
      </c>
      <c r="H67" s="184" t="s">
        <v>183</v>
      </c>
      <c r="I67" s="175" t="n">
        <v>665</v>
      </c>
      <c r="J67" s="175" t="n">
        <v>9620</v>
      </c>
      <c r="K67" s="176" t="n">
        <v>14.4661654135338</v>
      </c>
      <c r="L67" s="175" t="n">
        <f aca="false">I66+I67</f>
        <v>1507</v>
      </c>
      <c r="M67" s="175" t="n">
        <f aca="false">J66+J67</f>
        <v>20840</v>
      </c>
      <c r="N67" s="176" t="n">
        <f aca="false">M67/L67</f>
        <v>13.828798938288</v>
      </c>
    </row>
    <row r="68" customFormat="false" ht="13.5" hidden="false" customHeight="false" outlineLevel="0" collapsed="false">
      <c r="A68" s="172" t="n">
        <v>4866</v>
      </c>
      <c r="B68" s="184" t="s">
        <v>182</v>
      </c>
      <c r="C68" s="184" t="s">
        <v>19</v>
      </c>
      <c r="D68" s="174" t="n">
        <v>0.583333333333333</v>
      </c>
      <c r="E68" s="174" t="n">
        <v>0.618055555555556</v>
      </c>
      <c r="F68" s="174" t="n">
        <f aca="false">D68-E66</f>
        <v>0.0833333333333333</v>
      </c>
      <c r="G68" s="173" t="s">
        <v>95</v>
      </c>
      <c r="H68" s="184" t="s">
        <v>179</v>
      </c>
      <c r="I68" s="175" t="n">
        <v>842</v>
      </c>
      <c r="J68" s="175" t="n">
        <v>11220</v>
      </c>
      <c r="K68" s="176" t="n">
        <v>13.3254156769596</v>
      </c>
      <c r="L68" s="175" t="n">
        <f aca="false">I66+I68</f>
        <v>1684</v>
      </c>
      <c r="M68" s="175" t="n">
        <f aca="false">J66+J68</f>
        <v>22440</v>
      </c>
      <c r="N68" s="176" t="n">
        <f aca="false">M68/L68</f>
        <v>13.3254156769596</v>
      </c>
    </row>
    <row r="69" customFormat="false" ht="13.5" hidden="false" customHeight="false" outlineLevel="0" collapsed="false">
      <c r="A69" s="172" t="n">
        <v>4870</v>
      </c>
      <c r="B69" s="184" t="s">
        <v>182</v>
      </c>
      <c r="C69" s="184" t="s">
        <v>19</v>
      </c>
      <c r="D69" s="174" t="n">
        <v>0.666666666666667</v>
      </c>
      <c r="E69" s="174" t="n">
        <v>0.701388888888889</v>
      </c>
      <c r="F69" s="174" t="n">
        <f aca="false">D69-E66</f>
        <v>0.166666666666667</v>
      </c>
      <c r="G69" s="173" t="s">
        <v>96</v>
      </c>
      <c r="H69" s="184" t="s">
        <v>183</v>
      </c>
      <c r="I69" s="175" t="n">
        <v>665</v>
      </c>
      <c r="J69" s="175" t="n">
        <v>9020</v>
      </c>
      <c r="K69" s="176" t="n">
        <v>13.5639097744361</v>
      </c>
      <c r="L69" s="175" t="n">
        <f aca="false">I66+I69</f>
        <v>1507</v>
      </c>
      <c r="M69" s="175" t="n">
        <f aca="false">J66+J69</f>
        <v>20240</v>
      </c>
      <c r="N69" s="176" t="n">
        <f aca="false">M69/L69</f>
        <v>13.4306569343066</v>
      </c>
    </row>
    <row r="70" customFormat="false" ht="13.5" hidden="false" customHeight="false" outlineLevel="0" collapsed="false">
      <c r="A70" s="172" t="n">
        <v>4879</v>
      </c>
      <c r="B70" s="184" t="s">
        <v>182</v>
      </c>
      <c r="C70" s="184" t="s">
        <v>19</v>
      </c>
      <c r="D70" s="174" t="n">
        <v>0.666666666666667</v>
      </c>
      <c r="E70" s="174" t="n">
        <v>0.701388888888889</v>
      </c>
      <c r="F70" s="174" t="n">
        <f aca="false">D70-E66</f>
        <v>0.166666666666667</v>
      </c>
      <c r="G70" s="173" t="s">
        <v>97</v>
      </c>
      <c r="H70" s="184" t="s">
        <v>179</v>
      </c>
      <c r="I70" s="175" t="n">
        <v>842</v>
      </c>
      <c r="J70" s="175" t="n">
        <v>10520</v>
      </c>
      <c r="K70" s="176" t="n">
        <v>12.4940617577197</v>
      </c>
      <c r="L70" s="175" t="n">
        <f aca="false">I66+I70</f>
        <v>1684</v>
      </c>
      <c r="M70" s="175" t="n">
        <f aca="false">J66+J70</f>
        <v>21740</v>
      </c>
      <c r="N70" s="176" t="n">
        <f aca="false">M70/L70</f>
        <v>12.9097387173397</v>
      </c>
    </row>
    <row r="71" customFormat="false" ht="13.5" hidden="false" customHeight="false" outlineLevel="0" collapsed="false">
      <c r="A71" s="172" t="n">
        <v>4883</v>
      </c>
      <c r="B71" s="184" t="s">
        <v>182</v>
      </c>
      <c r="C71" s="184" t="s">
        <v>19</v>
      </c>
      <c r="D71" s="174" t="n">
        <v>0.708333333333333</v>
      </c>
      <c r="E71" s="174" t="n">
        <v>0.743055555555555</v>
      </c>
      <c r="F71" s="174" t="n">
        <f aca="false">D71-E66</f>
        <v>0.208333333333333</v>
      </c>
      <c r="G71" s="173" t="s">
        <v>98</v>
      </c>
      <c r="H71" s="184" t="s">
        <v>183</v>
      </c>
      <c r="I71" s="175" t="n">
        <v>665</v>
      </c>
      <c r="J71" s="175" t="n">
        <v>9020</v>
      </c>
      <c r="K71" s="176" t="n">
        <v>13.5639097744361</v>
      </c>
      <c r="L71" s="175" t="n">
        <f aca="false">I66+I71</f>
        <v>1507</v>
      </c>
      <c r="M71" s="175" t="n">
        <f aca="false">J66+J71</f>
        <v>20240</v>
      </c>
      <c r="N71" s="176" t="n">
        <f aca="false">M71/L71</f>
        <v>13.4306569343066</v>
      </c>
    </row>
    <row r="72" customFormat="false" ht="13.5" hidden="false" customHeight="false" outlineLevel="0" collapsed="false">
      <c r="A72" s="172" t="n">
        <v>4892</v>
      </c>
      <c r="B72" s="184" t="s">
        <v>182</v>
      </c>
      <c r="C72" s="184" t="s">
        <v>19</v>
      </c>
      <c r="D72" s="174" t="n">
        <v>0.708333333333333</v>
      </c>
      <c r="E72" s="174" t="n">
        <v>0.743055555555555</v>
      </c>
      <c r="F72" s="174" t="n">
        <f aca="false">D72-E66</f>
        <v>0.208333333333333</v>
      </c>
      <c r="G72" s="173" t="s">
        <v>99</v>
      </c>
      <c r="H72" s="184" t="s">
        <v>179</v>
      </c>
      <c r="I72" s="175" t="n">
        <v>842</v>
      </c>
      <c r="J72" s="175" t="n">
        <v>10520</v>
      </c>
      <c r="K72" s="176" t="n">
        <v>12.4940617577197</v>
      </c>
      <c r="L72" s="175" t="n">
        <f aca="false">I66+I72</f>
        <v>1684</v>
      </c>
      <c r="M72" s="175" t="n">
        <f aca="false">J66+J72</f>
        <v>21740</v>
      </c>
      <c r="N72" s="176" t="n">
        <f aca="false">M72/L72</f>
        <v>12.9097387173397</v>
      </c>
    </row>
    <row r="73" customFormat="false" ht="13.5" hidden="false" customHeight="false" outlineLevel="0" collapsed="false">
      <c r="A73" s="186" t="s">
        <v>108</v>
      </c>
    </row>
    <row r="74" customFormat="false" ht="13.5" hidden="false" customHeight="false" outlineLevel="0" collapsed="false">
      <c r="A74" s="187" t="n">
        <v>5052</v>
      </c>
      <c r="B74" s="188" t="s">
        <v>19</v>
      </c>
      <c r="C74" s="188" t="s">
        <v>182</v>
      </c>
      <c r="D74" s="189" t="n">
        <v>0.586805555555556</v>
      </c>
      <c r="E74" s="189" t="n">
        <v>0.625</v>
      </c>
      <c r="F74" s="189"/>
      <c r="G74" s="190" t="s">
        <v>79</v>
      </c>
      <c r="H74" s="188" t="s">
        <v>183</v>
      </c>
      <c r="I74" s="191" t="n">
        <v>665</v>
      </c>
      <c r="J74" s="191" t="n">
        <v>9020</v>
      </c>
      <c r="K74" s="192" t="n">
        <v>13.5639097744361</v>
      </c>
      <c r="L74" s="191"/>
      <c r="M74" s="191"/>
      <c r="N74" s="192"/>
    </row>
    <row r="75" customFormat="false" ht="13.5" hidden="false" customHeight="false" outlineLevel="0" collapsed="false">
      <c r="A75" s="172" t="n">
        <v>4870</v>
      </c>
      <c r="B75" s="184" t="s">
        <v>182</v>
      </c>
      <c r="C75" s="184" t="s">
        <v>19</v>
      </c>
      <c r="D75" s="174" t="n">
        <v>0.666666666666667</v>
      </c>
      <c r="E75" s="174" t="n">
        <v>0.701388888888889</v>
      </c>
      <c r="F75" s="174" t="n">
        <f aca="false">D75-E74</f>
        <v>0.0416666666666667</v>
      </c>
      <c r="G75" s="173" t="s">
        <v>96</v>
      </c>
      <c r="H75" s="184" t="s">
        <v>183</v>
      </c>
      <c r="I75" s="175" t="n">
        <v>665</v>
      </c>
      <c r="J75" s="175" t="n">
        <v>9020</v>
      </c>
      <c r="K75" s="176" t="n">
        <v>13.5639097744361</v>
      </c>
      <c r="L75" s="175" t="n">
        <f aca="false">I74+I75</f>
        <v>1330</v>
      </c>
      <c r="M75" s="175" t="n">
        <f aca="false">J74+J75</f>
        <v>18040</v>
      </c>
      <c r="N75" s="176" t="n">
        <f aca="false">M75/L75</f>
        <v>13.5639097744361</v>
      </c>
    </row>
    <row r="76" customFormat="false" ht="13.5" hidden="false" customHeight="false" outlineLevel="0" collapsed="false">
      <c r="A76" s="172" t="n">
        <v>4879</v>
      </c>
      <c r="B76" s="184" t="s">
        <v>182</v>
      </c>
      <c r="C76" s="184" t="s">
        <v>19</v>
      </c>
      <c r="D76" s="174" t="n">
        <v>0.666666666666667</v>
      </c>
      <c r="E76" s="174" t="n">
        <v>0.701388888888889</v>
      </c>
      <c r="F76" s="174" t="n">
        <f aca="false">D76-E74</f>
        <v>0.0416666666666667</v>
      </c>
      <c r="G76" s="173" t="s">
        <v>97</v>
      </c>
      <c r="H76" s="184" t="s">
        <v>179</v>
      </c>
      <c r="I76" s="175" t="n">
        <v>842</v>
      </c>
      <c r="J76" s="175" t="n">
        <v>10520</v>
      </c>
      <c r="K76" s="176" t="n">
        <v>12.4940617577197</v>
      </c>
      <c r="L76" s="175" t="n">
        <f aca="false">I74+I76</f>
        <v>1507</v>
      </c>
      <c r="M76" s="175" t="n">
        <f aca="false">J74+J76</f>
        <v>19540</v>
      </c>
      <c r="N76" s="176" t="n">
        <f aca="false">M76/L76</f>
        <v>12.9661579296616</v>
      </c>
    </row>
    <row r="77" customFormat="false" ht="13.5" hidden="false" customHeight="false" outlineLevel="0" collapsed="false">
      <c r="A77" s="172" t="n">
        <v>4883</v>
      </c>
      <c r="B77" s="184" t="s">
        <v>182</v>
      </c>
      <c r="C77" s="184" t="s">
        <v>19</v>
      </c>
      <c r="D77" s="174" t="n">
        <v>0.708333333333333</v>
      </c>
      <c r="E77" s="174" t="n">
        <v>0.743055555555555</v>
      </c>
      <c r="F77" s="174" t="n">
        <f aca="false">D77-E74</f>
        <v>0.0833333333333333</v>
      </c>
      <c r="G77" s="173" t="s">
        <v>98</v>
      </c>
      <c r="H77" s="184" t="s">
        <v>183</v>
      </c>
      <c r="I77" s="175" t="n">
        <v>665</v>
      </c>
      <c r="J77" s="175" t="n">
        <v>9020</v>
      </c>
      <c r="K77" s="176" t="n">
        <v>13.5639097744361</v>
      </c>
      <c r="L77" s="175" t="n">
        <f aca="false">I74+I77</f>
        <v>1330</v>
      </c>
      <c r="M77" s="175" t="n">
        <f aca="false">J74+J77</f>
        <v>18040</v>
      </c>
      <c r="N77" s="176" t="n">
        <f aca="false">M77/L77</f>
        <v>13.5639097744361</v>
      </c>
    </row>
    <row r="78" customFormat="false" ht="13.5" hidden="false" customHeight="false" outlineLevel="0" collapsed="false">
      <c r="A78" s="172" t="n">
        <v>4892</v>
      </c>
      <c r="B78" s="184" t="s">
        <v>182</v>
      </c>
      <c r="C78" s="184" t="s">
        <v>19</v>
      </c>
      <c r="D78" s="174" t="n">
        <v>0.708333333333333</v>
      </c>
      <c r="E78" s="174" t="n">
        <v>0.743055555555555</v>
      </c>
      <c r="F78" s="174" t="n">
        <f aca="false">D78-E74</f>
        <v>0.0833333333333333</v>
      </c>
      <c r="G78" s="173" t="s">
        <v>99</v>
      </c>
      <c r="H78" s="184" t="s">
        <v>179</v>
      </c>
      <c r="I78" s="175" t="n">
        <v>842</v>
      </c>
      <c r="J78" s="175" t="n">
        <v>10520</v>
      </c>
      <c r="K78" s="176" t="n">
        <v>12.4940617577197</v>
      </c>
      <c r="L78" s="175" t="n">
        <f aca="false">I74+I78</f>
        <v>1507</v>
      </c>
      <c r="M78" s="175" t="n">
        <f aca="false">J74+J78</f>
        <v>19540</v>
      </c>
      <c r="N78" s="176" t="n">
        <f aca="false">M78/L78</f>
        <v>12.9661579296616</v>
      </c>
    </row>
    <row r="79" customFormat="false" ht="13.5" hidden="false" customHeight="false" outlineLevel="0" collapsed="false">
      <c r="A79" s="186" t="s">
        <v>109</v>
      </c>
    </row>
    <row r="80" customFormat="false" ht="13.5" hidden="false" customHeight="false" outlineLevel="0" collapsed="false">
      <c r="A80" s="193" t="n">
        <v>5061</v>
      </c>
      <c r="B80" s="194" t="s">
        <v>19</v>
      </c>
      <c r="C80" s="194" t="s">
        <v>182</v>
      </c>
      <c r="D80" s="195" t="n">
        <v>0.586805555555556</v>
      </c>
      <c r="E80" s="195" t="n">
        <v>0.625</v>
      </c>
      <c r="F80" s="195"/>
      <c r="G80" s="196" t="s">
        <v>80</v>
      </c>
      <c r="H80" s="194" t="s">
        <v>179</v>
      </c>
      <c r="I80" s="197" t="n">
        <v>842</v>
      </c>
      <c r="J80" s="197" t="n">
        <v>10520</v>
      </c>
      <c r="K80" s="198" t="n">
        <v>12.4940617577197</v>
      </c>
      <c r="L80" s="197"/>
      <c r="M80" s="197"/>
      <c r="N80" s="198"/>
    </row>
    <row r="81" customFormat="false" ht="13.5" hidden="false" customHeight="false" outlineLevel="0" collapsed="false">
      <c r="A81" s="172" t="n">
        <v>4870</v>
      </c>
      <c r="B81" s="184" t="s">
        <v>182</v>
      </c>
      <c r="C81" s="184" t="s">
        <v>19</v>
      </c>
      <c r="D81" s="174" t="n">
        <v>0.666666666666667</v>
      </c>
      <c r="E81" s="174" t="n">
        <v>0.701388888888889</v>
      </c>
      <c r="F81" s="174" t="n">
        <f aca="false">D81-E80</f>
        <v>0.0416666666666667</v>
      </c>
      <c r="G81" s="173" t="s">
        <v>96</v>
      </c>
      <c r="H81" s="184" t="s">
        <v>183</v>
      </c>
      <c r="I81" s="175" t="n">
        <v>665</v>
      </c>
      <c r="J81" s="175" t="n">
        <v>9020</v>
      </c>
      <c r="K81" s="176" t="n">
        <v>13.5639097744361</v>
      </c>
      <c r="L81" s="175" t="n">
        <f aca="false">I80+I81</f>
        <v>1507</v>
      </c>
      <c r="M81" s="175" t="n">
        <f aca="false">J80+J81</f>
        <v>19540</v>
      </c>
      <c r="N81" s="176" t="n">
        <f aca="false">M81/L81</f>
        <v>12.9661579296616</v>
      </c>
    </row>
    <row r="82" customFormat="false" ht="13.5" hidden="false" customHeight="false" outlineLevel="0" collapsed="false">
      <c r="A82" s="172" t="n">
        <v>4879</v>
      </c>
      <c r="B82" s="184" t="s">
        <v>182</v>
      </c>
      <c r="C82" s="184" t="s">
        <v>19</v>
      </c>
      <c r="D82" s="174" t="n">
        <v>0.666666666666667</v>
      </c>
      <c r="E82" s="174" t="n">
        <v>0.701388888888889</v>
      </c>
      <c r="F82" s="174" t="n">
        <f aca="false">D82-E80</f>
        <v>0.0416666666666667</v>
      </c>
      <c r="G82" s="173" t="s">
        <v>97</v>
      </c>
      <c r="H82" s="184" t="s">
        <v>179</v>
      </c>
      <c r="I82" s="175" t="n">
        <v>842</v>
      </c>
      <c r="J82" s="175" t="n">
        <v>10520</v>
      </c>
      <c r="K82" s="176" t="n">
        <v>12.4940617577197</v>
      </c>
      <c r="L82" s="175" t="n">
        <f aca="false">I80+I82</f>
        <v>1684</v>
      </c>
      <c r="M82" s="175" t="n">
        <f aca="false">J80+J82</f>
        <v>21040</v>
      </c>
      <c r="N82" s="176" t="n">
        <f aca="false">M82/L82</f>
        <v>12.4940617577197</v>
      </c>
    </row>
    <row r="83" customFormat="false" ht="13.5" hidden="false" customHeight="false" outlineLevel="0" collapsed="false">
      <c r="A83" s="172" t="n">
        <v>4883</v>
      </c>
      <c r="B83" s="184" t="s">
        <v>182</v>
      </c>
      <c r="C83" s="184" t="s">
        <v>19</v>
      </c>
      <c r="D83" s="174" t="n">
        <v>0.708333333333333</v>
      </c>
      <c r="E83" s="174" t="n">
        <v>0.743055555555555</v>
      </c>
      <c r="F83" s="174" t="n">
        <f aca="false">D83-E80</f>
        <v>0.0833333333333333</v>
      </c>
      <c r="G83" s="173" t="s">
        <v>98</v>
      </c>
      <c r="H83" s="184" t="s">
        <v>183</v>
      </c>
      <c r="I83" s="175" t="n">
        <v>665</v>
      </c>
      <c r="J83" s="175" t="n">
        <v>9020</v>
      </c>
      <c r="K83" s="176" t="n">
        <v>13.5639097744361</v>
      </c>
      <c r="L83" s="175" t="n">
        <f aca="false">I80+I83</f>
        <v>1507</v>
      </c>
      <c r="M83" s="175" t="n">
        <f aca="false">J80+J83</f>
        <v>19540</v>
      </c>
      <c r="N83" s="176" t="n">
        <f aca="false">M83/L83</f>
        <v>12.9661579296616</v>
      </c>
    </row>
    <row r="84" customFormat="false" ht="13.5" hidden="false" customHeight="false" outlineLevel="0" collapsed="false">
      <c r="A84" s="172" t="n">
        <v>4892</v>
      </c>
      <c r="B84" s="184" t="s">
        <v>182</v>
      </c>
      <c r="C84" s="184" t="s">
        <v>19</v>
      </c>
      <c r="D84" s="174" t="n">
        <v>0.708333333333333</v>
      </c>
      <c r="E84" s="174" t="n">
        <v>0.743055555555555</v>
      </c>
      <c r="F84" s="174" t="n">
        <f aca="false">D84-E80</f>
        <v>0.0833333333333333</v>
      </c>
      <c r="G84" s="173" t="s">
        <v>99</v>
      </c>
      <c r="H84" s="184" t="s">
        <v>179</v>
      </c>
      <c r="I84" s="175" t="n">
        <v>842</v>
      </c>
      <c r="J84" s="175" t="n">
        <v>10520</v>
      </c>
      <c r="K84" s="176" t="n">
        <v>12.4940617577197</v>
      </c>
      <c r="L84" s="175" t="n">
        <f aca="false">I80+I84</f>
        <v>1684</v>
      </c>
      <c r="M84" s="175" t="n">
        <f aca="false">J80+J84</f>
        <v>21040</v>
      </c>
      <c r="N84" s="176" t="n">
        <f aca="false">M84/L84</f>
        <v>12.4940617577197</v>
      </c>
    </row>
    <row r="85" customFormat="false" ht="13.5" hidden="false" customHeight="false" outlineLevel="0" collapsed="false">
      <c r="A85" s="186" t="s">
        <v>110</v>
      </c>
    </row>
    <row r="86" customFormat="false" ht="13.5" hidden="false" customHeight="false" outlineLevel="0" collapsed="false">
      <c r="A86" s="187" t="n">
        <v>5065</v>
      </c>
      <c r="B86" s="188" t="s">
        <v>19</v>
      </c>
      <c r="C86" s="188" t="s">
        <v>182</v>
      </c>
      <c r="D86" s="189" t="n">
        <v>0.645833333333333</v>
      </c>
      <c r="E86" s="189" t="n">
        <v>0.680555555555555</v>
      </c>
      <c r="F86" s="189"/>
      <c r="G86" s="190" t="s">
        <v>81</v>
      </c>
      <c r="H86" s="188" t="s">
        <v>183</v>
      </c>
      <c r="I86" s="191" t="n">
        <v>665</v>
      </c>
      <c r="J86" s="191" t="n">
        <v>9420</v>
      </c>
      <c r="K86" s="192" t="n">
        <v>14.1654135338346</v>
      </c>
      <c r="L86" s="191"/>
      <c r="M86" s="191"/>
      <c r="N86" s="192"/>
    </row>
    <row r="87" customFormat="false" ht="13.5" hidden="false" customHeight="false" outlineLevel="0" collapsed="false">
      <c r="A87" s="186" t="s">
        <v>111</v>
      </c>
    </row>
    <row r="88" customFormat="false" ht="13.5" hidden="false" customHeight="false" outlineLevel="0" collapsed="false">
      <c r="A88" s="193" t="n">
        <v>5073</v>
      </c>
      <c r="B88" s="194" t="s">
        <v>19</v>
      </c>
      <c r="C88" s="194" t="s">
        <v>182</v>
      </c>
      <c r="D88" s="195" t="n">
        <v>0.645833333333333</v>
      </c>
      <c r="E88" s="195" t="n">
        <v>0.680555555555555</v>
      </c>
      <c r="F88" s="195"/>
      <c r="G88" s="196" t="s">
        <v>82</v>
      </c>
      <c r="H88" s="194" t="s">
        <v>179</v>
      </c>
      <c r="I88" s="197" t="n">
        <v>842</v>
      </c>
      <c r="J88" s="197" t="n">
        <v>10520</v>
      </c>
      <c r="K88" s="198" t="n">
        <v>12.4940617577197</v>
      </c>
      <c r="L88" s="197"/>
      <c r="M88" s="197"/>
      <c r="N88" s="198"/>
    </row>
    <row r="89" customFormat="false" ht="13.5" hidden="false" customHeight="false" outlineLevel="0" collapsed="false">
      <c r="A89" s="186" t="s">
        <v>112</v>
      </c>
    </row>
    <row r="90" customFormat="false" ht="13.5" hidden="false" customHeight="false" outlineLevel="0" collapsed="false">
      <c r="A90" s="187" t="n">
        <v>5077</v>
      </c>
      <c r="B90" s="188" t="s">
        <v>19</v>
      </c>
      <c r="C90" s="188" t="s">
        <v>182</v>
      </c>
      <c r="D90" s="189" t="n">
        <v>0.725694444444445</v>
      </c>
      <c r="E90" s="189" t="n">
        <v>0.760416666666667</v>
      </c>
      <c r="F90" s="189"/>
      <c r="G90" s="190" t="s">
        <v>83</v>
      </c>
      <c r="H90" s="188" t="s">
        <v>183</v>
      </c>
      <c r="I90" s="191" t="n">
        <v>665</v>
      </c>
      <c r="J90" s="191" t="n">
        <v>9620</v>
      </c>
      <c r="K90" s="192" t="n">
        <v>14.4661654135338</v>
      </c>
      <c r="L90" s="191"/>
      <c r="M90" s="191"/>
      <c r="N90" s="192"/>
    </row>
    <row r="91" customFormat="false" ht="13.5" hidden="false" customHeight="false" outlineLevel="0" collapsed="false">
      <c r="A91" s="186" t="s">
        <v>113</v>
      </c>
    </row>
    <row r="92" customFormat="false" ht="13.5" hidden="false" customHeight="false" outlineLevel="0" collapsed="false">
      <c r="A92" s="193" t="n">
        <v>5085</v>
      </c>
      <c r="B92" s="194" t="s">
        <v>19</v>
      </c>
      <c r="C92" s="194" t="s">
        <v>182</v>
      </c>
      <c r="D92" s="195" t="n">
        <v>0.725694444444445</v>
      </c>
      <c r="E92" s="195" t="n">
        <v>0.760416666666667</v>
      </c>
      <c r="F92" s="195"/>
      <c r="G92" s="196" t="s">
        <v>84</v>
      </c>
      <c r="H92" s="194" t="s">
        <v>179</v>
      </c>
      <c r="I92" s="197" t="n">
        <v>842</v>
      </c>
      <c r="J92" s="197" t="n">
        <v>11220</v>
      </c>
      <c r="K92" s="198" t="n">
        <v>13.3254156769596</v>
      </c>
      <c r="L92" s="197"/>
      <c r="M92" s="197"/>
      <c r="N92" s="198"/>
    </row>
    <row r="93" customFormat="false" ht="13.5" hidden="false" customHeight="false" outlineLevel="0" collapsed="false">
      <c r="A93" s="186" t="s">
        <v>114</v>
      </c>
    </row>
    <row r="94" customFormat="false" ht="13.5" hidden="false" customHeight="false" outlineLevel="0" collapsed="false">
      <c r="A94" s="187" t="n">
        <v>5089</v>
      </c>
      <c r="B94" s="188" t="s">
        <v>19</v>
      </c>
      <c r="C94" s="188" t="s">
        <v>182</v>
      </c>
      <c r="D94" s="189" t="n">
        <v>0.767361111111111</v>
      </c>
      <c r="E94" s="189" t="n">
        <v>0.805555555555555</v>
      </c>
      <c r="F94" s="189"/>
      <c r="G94" s="190" t="s">
        <v>85</v>
      </c>
      <c r="H94" s="188" t="s">
        <v>183</v>
      </c>
      <c r="I94" s="191" t="n">
        <v>665</v>
      </c>
      <c r="J94" s="191" t="n">
        <v>9620</v>
      </c>
      <c r="K94" s="192" t="n">
        <v>14.4661654135338</v>
      </c>
      <c r="L94" s="191"/>
      <c r="M94" s="191"/>
      <c r="N94" s="192"/>
    </row>
    <row r="95" customFormat="false" ht="13.5" hidden="false" customHeight="false" outlineLevel="0" collapsed="false">
      <c r="A95" s="186" t="s">
        <v>115</v>
      </c>
    </row>
    <row r="96" customFormat="false" ht="13.5" hidden="false" customHeight="false" outlineLevel="0" collapsed="false">
      <c r="A96" s="193" t="n">
        <v>5097</v>
      </c>
      <c r="B96" s="194" t="s">
        <v>19</v>
      </c>
      <c r="C96" s="194" t="s">
        <v>182</v>
      </c>
      <c r="D96" s="195" t="n">
        <v>0.767361111111111</v>
      </c>
      <c r="E96" s="195" t="n">
        <v>0.805555555555555</v>
      </c>
      <c r="F96" s="195"/>
      <c r="G96" s="196" t="s">
        <v>86</v>
      </c>
      <c r="H96" s="194" t="s">
        <v>179</v>
      </c>
      <c r="I96" s="197" t="n">
        <v>842</v>
      </c>
      <c r="J96" s="197" t="n">
        <v>11220</v>
      </c>
      <c r="K96" s="198" t="n">
        <v>13.3254156769596</v>
      </c>
      <c r="L96" s="197"/>
      <c r="M96" s="197"/>
      <c r="N96" s="198"/>
    </row>
    <row r="97" customFormat="false" ht="13.5" hidden="false" customHeight="false" outlineLevel="0" collapsed="false">
      <c r="A97" s="199" t="s">
        <v>116</v>
      </c>
    </row>
    <row r="98" customFormat="false" ht="13.5" hidden="false" customHeight="false" outlineLevel="0" collapsed="false">
      <c r="A98" s="172" t="n">
        <v>4987</v>
      </c>
      <c r="B98" s="184" t="s">
        <v>19</v>
      </c>
      <c r="C98" s="184" t="s">
        <v>177</v>
      </c>
      <c r="D98" s="174" t="n">
        <v>0.645833333333333</v>
      </c>
      <c r="E98" s="174" t="n">
        <v>0.756944444444445</v>
      </c>
      <c r="G98" s="173" t="s">
        <v>117</v>
      </c>
      <c r="H98" s="184" t="s">
        <v>183</v>
      </c>
      <c r="I98" s="175" t="n">
        <v>2137</v>
      </c>
      <c r="J98" s="175" t="n">
        <v>42190</v>
      </c>
      <c r="K98" s="176" t="n">
        <v>19.7426298549368</v>
      </c>
    </row>
    <row r="99" customFormat="false" ht="13.5" hidden="false" customHeight="false" outlineLevel="0" collapsed="false">
      <c r="A99" s="172" t="n">
        <v>4988</v>
      </c>
      <c r="B99" s="184" t="s">
        <v>19</v>
      </c>
      <c r="C99" s="184" t="s">
        <v>177</v>
      </c>
      <c r="D99" s="174" t="n">
        <v>0.645833333333333</v>
      </c>
      <c r="E99" s="174" t="n">
        <v>0.756944444444445</v>
      </c>
      <c r="G99" s="173" t="s">
        <v>117</v>
      </c>
      <c r="H99" s="184" t="s">
        <v>184</v>
      </c>
      <c r="I99" s="175" t="n">
        <v>2137</v>
      </c>
      <c r="J99" s="175" t="n">
        <v>54890</v>
      </c>
      <c r="K99" s="176" t="n">
        <v>25.6855404773046</v>
      </c>
    </row>
    <row r="100" customFormat="false" ht="13.5" hidden="false" customHeight="false" outlineLevel="0" collapsed="false">
      <c r="A100" s="172" t="n">
        <v>4989</v>
      </c>
      <c r="B100" s="184" t="s">
        <v>19</v>
      </c>
      <c r="C100" s="184" t="s">
        <v>177</v>
      </c>
      <c r="D100" s="174" t="n">
        <v>0.645833333333333</v>
      </c>
      <c r="E100" s="174" t="n">
        <v>0.756944444444445</v>
      </c>
      <c r="G100" s="173" t="s">
        <v>117</v>
      </c>
      <c r="H100" s="184" t="s">
        <v>178</v>
      </c>
      <c r="I100" s="175" t="n">
        <v>1737</v>
      </c>
      <c r="J100" s="175" t="n">
        <v>19090</v>
      </c>
      <c r="K100" s="176" t="n">
        <v>10.9902130109384</v>
      </c>
    </row>
    <row r="101" customFormat="false" ht="13.5" hidden="false" customHeight="false" outlineLevel="0" collapsed="false">
      <c r="A101" s="172" t="n">
        <v>4990</v>
      </c>
      <c r="B101" s="184" t="s">
        <v>19</v>
      </c>
      <c r="C101" s="184" t="s">
        <v>177</v>
      </c>
      <c r="D101" s="174" t="n">
        <v>0.645833333333333</v>
      </c>
      <c r="E101" s="174" t="n">
        <v>0.756944444444445</v>
      </c>
      <c r="G101" s="173" t="s">
        <v>117</v>
      </c>
      <c r="H101" s="184" t="s">
        <v>185</v>
      </c>
      <c r="I101" s="175" t="n">
        <v>1737</v>
      </c>
      <c r="J101" s="175" t="n">
        <v>19890</v>
      </c>
      <c r="K101" s="176" t="n">
        <v>11.4507772020725</v>
      </c>
    </row>
    <row r="102" customFormat="false" ht="13.5" hidden="false" customHeight="false" outlineLevel="0" collapsed="false">
      <c r="A102" s="172" t="n">
        <v>4991</v>
      </c>
      <c r="B102" s="184" t="s">
        <v>19</v>
      </c>
      <c r="C102" s="184" t="s">
        <v>177</v>
      </c>
      <c r="D102" s="174" t="n">
        <v>0.645833333333333</v>
      </c>
      <c r="E102" s="174" t="n">
        <v>0.756944444444445</v>
      </c>
      <c r="G102" s="173" t="s">
        <v>117</v>
      </c>
      <c r="H102" s="184" t="s">
        <v>186</v>
      </c>
      <c r="I102" s="175" t="n">
        <v>1737</v>
      </c>
      <c r="J102" s="175" t="n">
        <v>20490</v>
      </c>
      <c r="K102" s="176" t="n">
        <v>11.7962003454231</v>
      </c>
    </row>
    <row r="103" customFormat="false" ht="13.5" hidden="false" customHeight="false" outlineLevel="0" collapsed="false">
      <c r="A103" s="172" t="n">
        <v>4992</v>
      </c>
      <c r="B103" s="184" t="s">
        <v>19</v>
      </c>
      <c r="C103" s="184" t="s">
        <v>177</v>
      </c>
      <c r="D103" s="174" t="n">
        <v>0.645833333333333</v>
      </c>
      <c r="E103" s="174" t="n">
        <v>0.756944444444445</v>
      </c>
      <c r="G103" s="173" t="s">
        <v>117</v>
      </c>
      <c r="H103" s="184" t="s">
        <v>187</v>
      </c>
      <c r="I103" s="175" t="n">
        <v>1737</v>
      </c>
      <c r="J103" s="175" t="n">
        <v>22290</v>
      </c>
      <c r="K103" s="176" t="n">
        <v>12.832469775475</v>
      </c>
    </row>
    <row r="104" customFormat="false" ht="13.5" hidden="false" customHeight="false" outlineLevel="0" collapsed="false">
      <c r="A104" s="172" t="n">
        <v>4993</v>
      </c>
      <c r="B104" s="184" t="s">
        <v>19</v>
      </c>
      <c r="C104" s="184" t="s">
        <v>177</v>
      </c>
      <c r="D104" s="174" t="n">
        <v>0.645833333333333</v>
      </c>
      <c r="E104" s="174" t="n">
        <v>0.756944444444445</v>
      </c>
      <c r="G104" s="173" t="s">
        <v>117</v>
      </c>
      <c r="H104" s="184" t="s">
        <v>188</v>
      </c>
      <c r="I104" s="175" t="n">
        <v>1737</v>
      </c>
      <c r="J104" s="175" t="n">
        <v>22990</v>
      </c>
      <c r="K104" s="176" t="n">
        <v>13.2354634427173</v>
      </c>
    </row>
    <row r="105" customFormat="false" ht="13.5" hidden="false" customHeight="false" outlineLevel="0" collapsed="false">
      <c r="A105" s="172" t="n">
        <v>4994</v>
      </c>
      <c r="B105" s="184" t="s">
        <v>19</v>
      </c>
      <c r="C105" s="184" t="s">
        <v>177</v>
      </c>
      <c r="D105" s="174" t="n">
        <v>0.645833333333333</v>
      </c>
      <c r="E105" s="174" t="n">
        <v>0.756944444444445</v>
      </c>
      <c r="G105" s="173" t="s">
        <v>117</v>
      </c>
      <c r="H105" s="184" t="s">
        <v>122</v>
      </c>
      <c r="I105" s="175" t="n">
        <v>3874</v>
      </c>
      <c r="J105" s="175" t="n">
        <v>77890</v>
      </c>
      <c r="K105" s="176" t="n">
        <v>20.1058337635519</v>
      </c>
    </row>
    <row r="106" customFormat="false" ht="13.5" hidden="false" customHeight="false" outlineLevel="0" collapsed="false">
      <c r="A106" s="172" t="n">
        <v>4995</v>
      </c>
      <c r="B106" s="184" t="s">
        <v>19</v>
      </c>
      <c r="C106" s="184" t="s">
        <v>177</v>
      </c>
      <c r="D106" s="174" t="n">
        <v>0.645833333333333</v>
      </c>
      <c r="E106" s="174" t="n">
        <v>0.756944444444445</v>
      </c>
      <c r="G106" s="173" t="s">
        <v>117</v>
      </c>
      <c r="H106" s="184" t="s">
        <v>189</v>
      </c>
      <c r="I106" s="175" t="n">
        <v>3295</v>
      </c>
      <c r="J106" s="175" t="n">
        <v>56490</v>
      </c>
      <c r="K106" s="176" t="n">
        <v>17.144157814871</v>
      </c>
    </row>
    <row r="107" customFormat="false" ht="13.5" hidden="false" customHeight="false" outlineLevel="0" collapsed="false">
      <c r="A107" s="172" t="n">
        <v>4996</v>
      </c>
      <c r="B107" s="184" t="s">
        <v>19</v>
      </c>
      <c r="C107" s="184" t="s">
        <v>177</v>
      </c>
      <c r="D107" s="174" t="n">
        <v>0.645833333333333</v>
      </c>
      <c r="E107" s="174" t="n">
        <v>0.756944444444445</v>
      </c>
      <c r="G107" s="173" t="s">
        <v>117</v>
      </c>
      <c r="H107" s="184" t="s">
        <v>179</v>
      </c>
      <c r="I107" s="175" t="n">
        <v>3295</v>
      </c>
      <c r="J107" s="175" t="n">
        <v>36590</v>
      </c>
      <c r="K107" s="176" t="n">
        <v>11.1047040971168</v>
      </c>
    </row>
    <row r="108" customFormat="false" ht="13.5" hidden="false" customHeight="false" outlineLevel="0" collapsed="false">
      <c r="A108" s="172" t="n">
        <v>4997</v>
      </c>
      <c r="B108" s="184" t="s">
        <v>19</v>
      </c>
      <c r="C108" s="184" t="s">
        <v>177</v>
      </c>
      <c r="D108" s="174" t="n">
        <v>0.645833333333333</v>
      </c>
      <c r="E108" s="174" t="n">
        <v>0.756944444444445</v>
      </c>
      <c r="G108" s="173" t="s">
        <v>117</v>
      </c>
      <c r="H108" s="184" t="s">
        <v>124</v>
      </c>
      <c r="I108" s="175" t="n">
        <v>3874</v>
      </c>
      <c r="J108" s="175" t="n">
        <v>68740</v>
      </c>
      <c r="K108" s="176" t="n">
        <v>17.7439339184306</v>
      </c>
    </row>
    <row r="109" customFormat="false" ht="13.5" hidden="false" customHeight="false" outlineLevel="0" collapsed="false">
      <c r="A109" s="172" t="n">
        <v>4998</v>
      </c>
      <c r="B109" s="184" t="s">
        <v>19</v>
      </c>
      <c r="C109" s="184" t="s">
        <v>177</v>
      </c>
      <c r="D109" s="174" t="n">
        <v>0.645833333333333</v>
      </c>
      <c r="E109" s="174" t="n">
        <v>0.756944444444445</v>
      </c>
      <c r="G109" s="173" t="s">
        <v>117</v>
      </c>
      <c r="H109" s="184" t="s">
        <v>125</v>
      </c>
      <c r="I109" s="175" t="n">
        <v>3874</v>
      </c>
      <c r="J109" s="175" t="n">
        <v>51540</v>
      </c>
      <c r="K109" s="176" t="n">
        <v>13.3040784718637</v>
      </c>
    </row>
    <row r="110" customFormat="false" ht="13.5" hidden="false" customHeight="false" outlineLevel="0" collapsed="false">
      <c r="A110" s="172" t="n">
        <v>4999</v>
      </c>
      <c r="B110" s="184" t="s">
        <v>19</v>
      </c>
      <c r="C110" s="184" t="s">
        <v>177</v>
      </c>
      <c r="D110" s="174" t="n">
        <v>0.645833333333333</v>
      </c>
      <c r="E110" s="174" t="n">
        <v>0.756944444444445</v>
      </c>
      <c r="G110" s="173" t="s">
        <v>117</v>
      </c>
      <c r="H110" s="184" t="s">
        <v>126</v>
      </c>
      <c r="I110" s="175" t="n">
        <v>3295</v>
      </c>
      <c r="J110" s="175" t="n">
        <v>43240</v>
      </c>
      <c r="K110" s="176" t="n">
        <v>13.1229135053111</v>
      </c>
    </row>
    <row r="111" customFormat="false" ht="13.5" hidden="false" customHeight="false" outlineLevel="0" collapsed="false">
      <c r="A111" s="172" t="n">
        <v>5000</v>
      </c>
      <c r="B111" s="184" t="s">
        <v>19</v>
      </c>
      <c r="C111" s="184" t="s">
        <v>180</v>
      </c>
      <c r="D111" s="174" t="n">
        <v>0.454861111111111</v>
      </c>
      <c r="E111" s="174" t="n">
        <v>0.552083333333333</v>
      </c>
      <c r="G111" s="173" t="s">
        <v>127</v>
      </c>
      <c r="H111" s="184" t="s">
        <v>183</v>
      </c>
      <c r="I111" s="175" t="n">
        <v>1868</v>
      </c>
      <c r="J111" s="175" t="n">
        <v>38040</v>
      </c>
      <c r="K111" s="176" t="n">
        <v>20.3640256959315</v>
      </c>
    </row>
    <row r="112" customFormat="false" ht="13.5" hidden="false" customHeight="false" outlineLevel="0" collapsed="false">
      <c r="A112" s="172" t="n">
        <v>5001</v>
      </c>
      <c r="B112" s="184" t="s">
        <v>19</v>
      </c>
      <c r="C112" s="184" t="s">
        <v>180</v>
      </c>
      <c r="D112" s="174" t="n">
        <v>0.454861111111111</v>
      </c>
      <c r="E112" s="174" t="n">
        <v>0.552083333333333</v>
      </c>
      <c r="G112" s="173" t="s">
        <v>127</v>
      </c>
      <c r="H112" s="184" t="s">
        <v>184</v>
      </c>
      <c r="I112" s="175" t="n">
        <v>1868</v>
      </c>
      <c r="J112" s="175" t="n">
        <v>50340</v>
      </c>
      <c r="K112" s="176" t="n">
        <v>26.948608137045</v>
      </c>
    </row>
    <row r="113" customFormat="false" ht="13.5" hidden="false" customHeight="false" outlineLevel="0" collapsed="false">
      <c r="A113" s="172" t="n">
        <v>5002</v>
      </c>
      <c r="B113" s="184" t="s">
        <v>19</v>
      </c>
      <c r="C113" s="184" t="s">
        <v>180</v>
      </c>
      <c r="D113" s="174" t="n">
        <v>0.454861111111111</v>
      </c>
      <c r="E113" s="174" t="n">
        <v>0.552083333333333</v>
      </c>
      <c r="G113" s="173" t="s">
        <v>127</v>
      </c>
      <c r="H113" s="184" t="s">
        <v>178</v>
      </c>
      <c r="I113" s="175" t="n">
        <v>1468</v>
      </c>
      <c r="J113" s="175" t="n">
        <v>16140</v>
      </c>
      <c r="K113" s="176" t="n">
        <v>10.9945504087193</v>
      </c>
    </row>
    <row r="114" customFormat="false" ht="13.5" hidden="false" customHeight="false" outlineLevel="0" collapsed="false">
      <c r="A114" s="172" t="n">
        <v>5003</v>
      </c>
      <c r="B114" s="184" t="s">
        <v>19</v>
      </c>
      <c r="C114" s="184" t="s">
        <v>180</v>
      </c>
      <c r="D114" s="174" t="n">
        <v>0.454861111111111</v>
      </c>
      <c r="E114" s="174" t="n">
        <v>0.552083333333333</v>
      </c>
      <c r="G114" s="173" t="s">
        <v>127</v>
      </c>
      <c r="H114" s="184" t="s">
        <v>185</v>
      </c>
      <c r="I114" s="175" t="n">
        <v>1468</v>
      </c>
      <c r="J114" s="175" t="n">
        <v>16740</v>
      </c>
      <c r="K114" s="176" t="n">
        <v>11.4032697547684</v>
      </c>
    </row>
    <row r="115" customFormat="false" ht="13.5" hidden="false" customHeight="false" outlineLevel="0" collapsed="false">
      <c r="A115" s="172" t="n">
        <v>5004</v>
      </c>
      <c r="B115" s="184" t="s">
        <v>19</v>
      </c>
      <c r="C115" s="184" t="s">
        <v>180</v>
      </c>
      <c r="D115" s="174" t="n">
        <v>0.454861111111111</v>
      </c>
      <c r="E115" s="174" t="n">
        <v>0.552083333333333</v>
      </c>
      <c r="G115" s="173" t="s">
        <v>127</v>
      </c>
      <c r="H115" s="184" t="s">
        <v>186</v>
      </c>
      <c r="I115" s="175" t="n">
        <v>1468</v>
      </c>
      <c r="J115" s="175" t="n">
        <v>17240</v>
      </c>
      <c r="K115" s="176" t="n">
        <v>11.7438692098093</v>
      </c>
    </row>
    <row r="116" customFormat="false" ht="13.5" hidden="false" customHeight="false" outlineLevel="0" collapsed="false">
      <c r="A116" s="172" t="n">
        <v>5005</v>
      </c>
      <c r="B116" s="184" t="s">
        <v>19</v>
      </c>
      <c r="C116" s="184" t="s">
        <v>180</v>
      </c>
      <c r="D116" s="174" t="n">
        <v>0.454861111111111</v>
      </c>
      <c r="E116" s="174" t="n">
        <v>0.552083333333333</v>
      </c>
      <c r="G116" s="173" t="s">
        <v>127</v>
      </c>
      <c r="H116" s="184" t="s">
        <v>187</v>
      </c>
      <c r="I116" s="175" t="n">
        <v>1468</v>
      </c>
      <c r="J116" s="175" t="n">
        <v>18740</v>
      </c>
      <c r="K116" s="176" t="n">
        <v>12.7656675749319</v>
      </c>
    </row>
    <row r="117" customFormat="false" ht="13.5" hidden="false" customHeight="false" outlineLevel="0" collapsed="false">
      <c r="A117" s="172" t="n">
        <v>5006</v>
      </c>
      <c r="B117" s="184" t="s">
        <v>19</v>
      </c>
      <c r="C117" s="184" t="s">
        <v>180</v>
      </c>
      <c r="D117" s="174" t="n">
        <v>0.454861111111111</v>
      </c>
      <c r="E117" s="174" t="n">
        <v>0.552083333333333</v>
      </c>
      <c r="G117" s="173" t="s">
        <v>127</v>
      </c>
      <c r="H117" s="184" t="s">
        <v>188</v>
      </c>
      <c r="I117" s="175" t="n">
        <v>1468</v>
      </c>
      <c r="J117" s="175" t="n">
        <v>19340</v>
      </c>
      <c r="K117" s="176" t="n">
        <v>13.1743869209809</v>
      </c>
    </row>
    <row r="118" customFormat="false" ht="13.5" hidden="false" customHeight="false" outlineLevel="0" collapsed="false">
      <c r="A118" s="172" t="n">
        <v>5007</v>
      </c>
      <c r="B118" s="184" t="s">
        <v>19</v>
      </c>
      <c r="C118" s="184" t="s">
        <v>180</v>
      </c>
      <c r="D118" s="174" t="n">
        <v>0.454861111111111</v>
      </c>
      <c r="E118" s="174" t="n">
        <v>0.552083333333333</v>
      </c>
      <c r="G118" s="173" t="s">
        <v>127</v>
      </c>
      <c r="H118" s="184" t="s">
        <v>122</v>
      </c>
      <c r="I118" s="175" t="n">
        <v>3337</v>
      </c>
      <c r="J118" s="175" t="n">
        <v>68840</v>
      </c>
      <c r="K118" s="176" t="n">
        <v>20.6293077614624</v>
      </c>
    </row>
    <row r="119" customFormat="false" ht="13.5" hidden="false" customHeight="false" outlineLevel="0" collapsed="false">
      <c r="A119" s="172" t="n">
        <v>5008</v>
      </c>
      <c r="B119" s="184" t="s">
        <v>19</v>
      </c>
      <c r="C119" s="184" t="s">
        <v>180</v>
      </c>
      <c r="D119" s="174" t="n">
        <v>0.454861111111111</v>
      </c>
      <c r="E119" s="174" t="n">
        <v>0.552083333333333</v>
      </c>
      <c r="G119" s="173" t="s">
        <v>127</v>
      </c>
      <c r="H119" s="184" t="s">
        <v>189</v>
      </c>
      <c r="I119" s="175" t="n">
        <v>2847</v>
      </c>
      <c r="J119" s="175" t="n">
        <v>50240</v>
      </c>
      <c r="K119" s="176" t="n">
        <v>17.6466455918511</v>
      </c>
    </row>
    <row r="120" customFormat="false" ht="13.5" hidden="false" customHeight="false" outlineLevel="0" collapsed="false">
      <c r="A120" s="172" t="n">
        <v>5009</v>
      </c>
      <c r="B120" s="184" t="s">
        <v>19</v>
      </c>
      <c r="C120" s="184" t="s">
        <v>180</v>
      </c>
      <c r="D120" s="174" t="n">
        <v>0.454861111111111</v>
      </c>
      <c r="E120" s="174" t="n">
        <v>0.552083333333333</v>
      </c>
      <c r="G120" s="173" t="s">
        <v>127</v>
      </c>
      <c r="H120" s="184" t="s">
        <v>179</v>
      </c>
      <c r="I120" s="175" t="n">
        <v>2847</v>
      </c>
      <c r="J120" s="175" t="n">
        <v>34640</v>
      </c>
      <c r="K120" s="176" t="n">
        <v>12.1671935370566</v>
      </c>
    </row>
    <row r="121" customFormat="false" ht="13.5" hidden="false" customHeight="false" outlineLevel="0" collapsed="false">
      <c r="A121" s="172" t="n">
        <v>5010</v>
      </c>
      <c r="B121" s="184" t="s">
        <v>19</v>
      </c>
      <c r="C121" s="184" t="s">
        <v>180</v>
      </c>
      <c r="D121" s="174" t="n">
        <v>0.454861111111111</v>
      </c>
      <c r="E121" s="174" t="n">
        <v>0.552083333333333</v>
      </c>
      <c r="G121" s="173" t="s">
        <v>127</v>
      </c>
      <c r="H121" s="184" t="s">
        <v>124</v>
      </c>
      <c r="I121" s="175" t="n">
        <v>3337</v>
      </c>
      <c r="J121" s="175" t="n">
        <v>60590</v>
      </c>
      <c r="K121" s="176" t="n">
        <v>18.157027270003</v>
      </c>
    </row>
    <row r="122" customFormat="false" ht="13.5" hidden="false" customHeight="false" outlineLevel="0" collapsed="false">
      <c r="A122" s="172" t="n">
        <v>5011</v>
      </c>
      <c r="B122" s="184" t="s">
        <v>19</v>
      </c>
      <c r="C122" s="184" t="s">
        <v>180</v>
      </c>
      <c r="D122" s="174" t="n">
        <v>0.454861111111111</v>
      </c>
      <c r="E122" s="174" t="n">
        <v>0.552083333333333</v>
      </c>
      <c r="G122" s="173" t="s">
        <v>127</v>
      </c>
      <c r="H122" s="184" t="s">
        <v>125</v>
      </c>
      <c r="I122" s="175" t="n">
        <v>3337</v>
      </c>
      <c r="J122" s="175" t="n">
        <v>44540</v>
      </c>
      <c r="K122" s="176" t="n">
        <v>13.3473179502547</v>
      </c>
    </row>
    <row r="123" customFormat="false" ht="13.5" hidden="false" customHeight="false" outlineLevel="0" collapsed="false">
      <c r="A123" s="172" t="n">
        <v>5012</v>
      </c>
      <c r="B123" s="184" t="s">
        <v>19</v>
      </c>
      <c r="C123" s="184" t="s">
        <v>180</v>
      </c>
      <c r="D123" s="174" t="n">
        <v>0.454861111111111</v>
      </c>
      <c r="E123" s="174" t="n">
        <v>0.552083333333333</v>
      </c>
      <c r="G123" s="173" t="s">
        <v>127</v>
      </c>
      <c r="H123" s="184" t="s">
        <v>126</v>
      </c>
      <c r="I123" s="175" t="n">
        <v>2847</v>
      </c>
      <c r="J123" s="175" t="n">
        <v>36940</v>
      </c>
      <c r="K123" s="176" t="n">
        <v>12.9750614682122</v>
      </c>
    </row>
    <row r="124" customFormat="false" ht="13.5" hidden="false" customHeight="false" outlineLevel="0" collapsed="false">
      <c r="A124" s="172" t="n">
        <v>5013</v>
      </c>
      <c r="B124" s="184" t="s">
        <v>19</v>
      </c>
      <c r="C124" s="184" t="s">
        <v>181</v>
      </c>
      <c r="D124" s="174" t="n">
        <v>0.5625</v>
      </c>
      <c r="E124" s="174" t="n">
        <v>0.652777777777778</v>
      </c>
      <c r="G124" s="173" t="s">
        <v>128</v>
      </c>
      <c r="H124" s="184" t="s">
        <v>183</v>
      </c>
      <c r="I124" s="175" t="n">
        <v>1759</v>
      </c>
      <c r="J124" s="175" t="n">
        <v>35740</v>
      </c>
      <c r="K124" s="176" t="n">
        <v>20.318362706083</v>
      </c>
    </row>
    <row r="125" customFormat="false" ht="13.5" hidden="false" customHeight="false" outlineLevel="0" collapsed="false">
      <c r="A125" s="172" t="n">
        <v>5014</v>
      </c>
      <c r="B125" s="184" t="s">
        <v>19</v>
      </c>
      <c r="C125" s="184" t="s">
        <v>181</v>
      </c>
      <c r="D125" s="174" t="n">
        <v>0.5625</v>
      </c>
      <c r="E125" s="174" t="n">
        <v>0.652777777777778</v>
      </c>
      <c r="G125" s="173" t="s">
        <v>128</v>
      </c>
      <c r="H125" s="184" t="s">
        <v>184</v>
      </c>
      <c r="I125" s="175" t="n">
        <v>1759</v>
      </c>
      <c r="J125" s="175" t="n">
        <v>45740</v>
      </c>
      <c r="K125" s="176" t="n">
        <v>26.0034110289937</v>
      </c>
    </row>
    <row r="126" customFormat="false" ht="13.5" hidden="false" customHeight="false" outlineLevel="0" collapsed="false">
      <c r="A126" s="172" t="n">
        <v>5015</v>
      </c>
      <c r="B126" s="184" t="s">
        <v>19</v>
      </c>
      <c r="C126" s="184" t="s">
        <v>181</v>
      </c>
      <c r="D126" s="174" t="n">
        <v>0.5625</v>
      </c>
      <c r="E126" s="174" t="n">
        <v>0.652777777777778</v>
      </c>
      <c r="G126" s="173" t="s">
        <v>128</v>
      </c>
      <c r="H126" s="184" t="s">
        <v>178</v>
      </c>
      <c r="I126" s="175" t="n">
        <v>1359</v>
      </c>
      <c r="J126" s="175" t="n">
        <v>17740</v>
      </c>
      <c r="K126" s="176" t="n">
        <v>13.0537159676233</v>
      </c>
    </row>
    <row r="127" customFormat="false" ht="13.5" hidden="false" customHeight="false" outlineLevel="0" collapsed="false">
      <c r="A127" s="172" t="n">
        <v>5016</v>
      </c>
      <c r="B127" s="184" t="s">
        <v>19</v>
      </c>
      <c r="C127" s="184" t="s">
        <v>181</v>
      </c>
      <c r="D127" s="174" t="n">
        <v>0.5625</v>
      </c>
      <c r="E127" s="174" t="n">
        <v>0.652777777777778</v>
      </c>
      <c r="G127" s="173" t="s">
        <v>128</v>
      </c>
      <c r="H127" s="184" t="s">
        <v>185</v>
      </c>
      <c r="I127" s="175" t="n">
        <v>1359</v>
      </c>
      <c r="J127" s="175" t="n">
        <v>19340</v>
      </c>
      <c r="K127" s="176" t="n">
        <v>14.2310522442973</v>
      </c>
    </row>
    <row r="128" customFormat="false" ht="13.5" hidden="false" customHeight="false" outlineLevel="0" collapsed="false">
      <c r="A128" s="172" t="n">
        <v>5017</v>
      </c>
      <c r="B128" s="184" t="s">
        <v>19</v>
      </c>
      <c r="C128" s="184" t="s">
        <v>181</v>
      </c>
      <c r="D128" s="174" t="n">
        <v>0.5625</v>
      </c>
      <c r="E128" s="174" t="n">
        <v>0.652777777777778</v>
      </c>
      <c r="G128" s="173" t="s">
        <v>128</v>
      </c>
      <c r="H128" s="184" t="s">
        <v>186</v>
      </c>
      <c r="I128" s="175" t="n">
        <v>1359</v>
      </c>
      <c r="J128" s="175" t="n">
        <v>19840</v>
      </c>
      <c r="K128" s="176" t="n">
        <v>14.5989698307579</v>
      </c>
    </row>
    <row r="129" customFormat="false" ht="13.5" hidden="false" customHeight="false" outlineLevel="0" collapsed="false">
      <c r="A129" s="172" t="n">
        <v>5018</v>
      </c>
      <c r="B129" s="184" t="s">
        <v>19</v>
      </c>
      <c r="C129" s="184" t="s">
        <v>181</v>
      </c>
      <c r="D129" s="174" t="n">
        <v>0.5625</v>
      </c>
      <c r="E129" s="174" t="n">
        <v>0.652777777777778</v>
      </c>
      <c r="G129" s="173" t="s">
        <v>128</v>
      </c>
      <c r="H129" s="184" t="s">
        <v>187</v>
      </c>
      <c r="I129" s="175" t="n">
        <v>1359</v>
      </c>
      <c r="J129" s="175" t="n">
        <v>21640</v>
      </c>
      <c r="K129" s="176" t="n">
        <v>15.9234731420162</v>
      </c>
    </row>
    <row r="130" customFormat="false" ht="13.5" hidden="false" customHeight="false" outlineLevel="0" collapsed="false">
      <c r="A130" s="172" t="n">
        <v>5019</v>
      </c>
      <c r="B130" s="184" t="s">
        <v>19</v>
      </c>
      <c r="C130" s="184" t="s">
        <v>181</v>
      </c>
      <c r="D130" s="174" t="n">
        <v>0.5625</v>
      </c>
      <c r="E130" s="174" t="n">
        <v>0.652777777777778</v>
      </c>
      <c r="G130" s="173" t="s">
        <v>128</v>
      </c>
      <c r="H130" s="184" t="s">
        <v>188</v>
      </c>
      <c r="I130" s="175" t="n">
        <v>1359</v>
      </c>
      <c r="J130" s="175" t="n">
        <v>22140</v>
      </c>
      <c r="K130" s="176" t="n">
        <v>16.2913907284768</v>
      </c>
    </row>
    <row r="131" customFormat="false" ht="13.5" hidden="false" customHeight="false" outlineLevel="0" collapsed="false">
      <c r="A131" s="172" t="n">
        <v>5020</v>
      </c>
      <c r="B131" s="184" t="s">
        <v>19</v>
      </c>
      <c r="C131" s="184" t="s">
        <v>181</v>
      </c>
      <c r="D131" s="174" t="n">
        <v>0.5625</v>
      </c>
      <c r="E131" s="174" t="n">
        <v>0.652777777777778</v>
      </c>
      <c r="G131" s="173" t="s">
        <v>128</v>
      </c>
      <c r="H131" s="184" t="s">
        <v>122</v>
      </c>
      <c r="I131" s="175" t="n">
        <v>3118</v>
      </c>
      <c r="J131" s="175" t="n">
        <v>62540</v>
      </c>
      <c r="K131" s="176" t="n">
        <v>20.0577293136626</v>
      </c>
    </row>
    <row r="132" customFormat="false" ht="13.5" hidden="false" customHeight="false" outlineLevel="0" collapsed="false">
      <c r="A132" s="172" t="n">
        <v>5021</v>
      </c>
      <c r="B132" s="184" t="s">
        <v>19</v>
      </c>
      <c r="C132" s="184" t="s">
        <v>181</v>
      </c>
      <c r="D132" s="174" t="n">
        <v>0.5625</v>
      </c>
      <c r="E132" s="174" t="n">
        <v>0.652777777777778</v>
      </c>
      <c r="G132" s="173" t="s">
        <v>128</v>
      </c>
      <c r="H132" s="184" t="s">
        <v>189</v>
      </c>
      <c r="I132" s="175" t="n">
        <v>2665</v>
      </c>
      <c r="J132" s="175" t="n">
        <v>48040</v>
      </c>
      <c r="K132" s="176" t="n">
        <v>18.0262664165103</v>
      </c>
    </row>
    <row r="133" customFormat="false" ht="13.5" hidden="false" customHeight="false" outlineLevel="0" collapsed="false">
      <c r="A133" s="172" t="n">
        <v>5022</v>
      </c>
      <c r="B133" s="184" t="s">
        <v>19</v>
      </c>
      <c r="C133" s="184" t="s">
        <v>181</v>
      </c>
      <c r="D133" s="174" t="n">
        <v>0.5625</v>
      </c>
      <c r="E133" s="174" t="n">
        <v>0.652777777777778</v>
      </c>
      <c r="G133" s="173" t="s">
        <v>128</v>
      </c>
      <c r="H133" s="184" t="s">
        <v>179</v>
      </c>
      <c r="I133" s="175" t="n">
        <v>2665</v>
      </c>
      <c r="J133" s="175" t="n">
        <v>33840</v>
      </c>
      <c r="K133" s="176" t="n">
        <v>12.6979362101313</v>
      </c>
    </row>
    <row r="134" customFormat="false" ht="13.5" hidden="false" customHeight="false" outlineLevel="0" collapsed="false">
      <c r="A134" s="172" t="n">
        <v>5023</v>
      </c>
      <c r="B134" s="184" t="s">
        <v>19</v>
      </c>
      <c r="C134" s="184" t="s">
        <v>181</v>
      </c>
      <c r="D134" s="174" t="n">
        <v>0.5625</v>
      </c>
      <c r="E134" s="174" t="n">
        <v>0.652777777777778</v>
      </c>
      <c r="G134" s="173" t="s">
        <v>128</v>
      </c>
      <c r="H134" s="184" t="s">
        <v>124</v>
      </c>
      <c r="I134" s="175" t="n">
        <v>3118</v>
      </c>
      <c r="J134" s="175" t="n">
        <v>55090</v>
      </c>
      <c r="K134" s="176" t="n">
        <v>17.6683771648493</v>
      </c>
    </row>
    <row r="135" customFormat="false" ht="13.5" hidden="false" customHeight="false" outlineLevel="0" collapsed="false">
      <c r="A135" s="172" t="n">
        <v>5024</v>
      </c>
      <c r="B135" s="184" t="s">
        <v>19</v>
      </c>
      <c r="C135" s="184" t="s">
        <v>181</v>
      </c>
      <c r="D135" s="174" t="n">
        <v>0.5625</v>
      </c>
      <c r="E135" s="174" t="n">
        <v>0.652777777777778</v>
      </c>
      <c r="G135" s="173" t="s">
        <v>128</v>
      </c>
      <c r="H135" s="184" t="s">
        <v>125</v>
      </c>
      <c r="I135" s="175" t="n">
        <v>3118</v>
      </c>
      <c r="J135" s="175" t="n">
        <v>41090</v>
      </c>
      <c r="K135" s="176" t="n">
        <v>13.1783194355356</v>
      </c>
    </row>
    <row r="136" customFormat="false" ht="13.5" hidden="false" customHeight="false" outlineLevel="0" collapsed="false">
      <c r="A136" s="172" t="n">
        <v>5025</v>
      </c>
      <c r="B136" s="184" t="s">
        <v>19</v>
      </c>
      <c r="C136" s="184" t="s">
        <v>181</v>
      </c>
      <c r="D136" s="174" t="n">
        <v>0.5625</v>
      </c>
      <c r="E136" s="174" t="n">
        <v>0.652777777777778</v>
      </c>
      <c r="G136" s="173" t="s">
        <v>128</v>
      </c>
      <c r="H136" s="184" t="s">
        <v>126</v>
      </c>
      <c r="I136" s="175" t="n">
        <v>2665</v>
      </c>
      <c r="J136" s="175" t="n">
        <v>34540</v>
      </c>
      <c r="K136" s="176" t="n">
        <v>12.9606003752345</v>
      </c>
    </row>
    <row r="137" customFormat="false" ht="13.5" hidden="false" customHeight="false" outlineLevel="0" collapsed="false">
      <c r="A137" s="172" t="n">
        <v>5026</v>
      </c>
      <c r="B137" s="184" t="s">
        <v>19</v>
      </c>
      <c r="C137" s="184" t="s">
        <v>49</v>
      </c>
      <c r="D137" s="174" t="n">
        <v>0.607638888888889</v>
      </c>
      <c r="E137" s="174" t="n">
        <v>0.6875</v>
      </c>
      <c r="G137" s="173" t="s">
        <v>172</v>
      </c>
      <c r="H137" s="184" t="s">
        <v>183</v>
      </c>
      <c r="I137" s="175" t="n">
        <v>1424</v>
      </c>
      <c r="J137" s="175" t="n">
        <v>33400</v>
      </c>
      <c r="K137" s="176" t="n">
        <v>23.4550561797753</v>
      </c>
    </row>
    <row r="138" customFormat="false" ht="13.5" hidden="false" customHeight="false" outlineLevel="0" collapsed="false">
      <c r="A138" s="172" t="n">
        <v>5027</v>
      </c>
      <c r="B138" s="184" t="s">
        <v>19</v>
      </c>
      <c r="C138" s="184" t="s">
        <v>49</v>
      </c>
      <c r="D138" s="174" t="n">
        <v>0.607638888888889</v>
      </c>
      <c r="E138" s="174" t="n">
        <v>0.6875</v>
      </c>
      <c r="G138" s="173" t="s">
        <v>172</v>
      </c>
      <c r="H138" s="184" t="s">
        <v>184</v>
      </c>
      <c r="I138" s="175" t="n">
        <v>1424</v>
      </c>
      <c r="J138" s="175" t="n">
        <v>43100</v>
      </c>
      <c r="K138" s="176" t="n">
        <v>30.2668539325843</v>
      </c>
    </row>
    <row r="139" customFormat="false" ht="13.5" hidden="false" customHeight="false" outlineLevel="0" collapsed="false">
      <c r="A139" s="172" t="n">
        <v>5028</v>
      </c>
      <c r="B139" s="184" t="s">
        <v>19</v>
      </c>
      <c r="C139" s="184" t="s">
        <v>49</v>
      </c>
      <c r="D139" s="174" t="n">
        <v>0.607638888888889</v>
      </c>
      <c r="E139" s="174" t="n">
        <v>0.6875</v>
      </c>
      <c r="G139" s="173" t="s">
        <v>172</v>
      </c>
      <c r="H139" s="184" t="s">
        <v>178</v>
      </c>
      <c r="I139" s="175" t="n">
        <v>1024</v>
      </c>
      <c r="J139" s="175" t="n">
        <v>14800</v>
      </c>
      <c r="K139" s="176" t="n">
        <v>14.453125</v>
      </c>
    </row>
    <row r="140" customFormat="false" ht="13.5" hidden="false" customHeight="false" outlineLevel="0" collapsed="false">
      <c r="A140" s="172" t="n">
        <v>5029</v>
      </c>
      <c r="B140" s="184" t="s">
        <v>19</v>
      </c>
      <c r="C140" s="184" t="s">
        <v>49</v>
      </c>
      <c r="D140" s="174" t="n">
        <v>0.607638888888889</v>
      </c>
      <c r="E140" s="174" t="n">
        <v>0.6875</v>
      </c>
      <c r="G140" s="173" t="s">
        <v>172</v>
      </c>
      <c r="H140" s="184" t="s">
        <v>185</v>
      </c>
      <c r="I140" s="175" t="n">
        <v>1024</v>
      </c>
      <c r="J140" s="175" t="n">
        <v>15300</v>
      </c>
      <c r="K140" s="176" t="n">
        <v>14.94140625</v>
      </c>
    </row>
    <row r="141" customFormat="false" ht="13.5" hidden="false" customHeight="false" outlineLevel="0" collapsed="false">
      <c r="A141" s="172" t="n">
        <v>5030</v>
      </c>
      <c r="B141" s="184" t="s">
        <v>19</v>
      </c>
      <c r="C141" s="184" t="s">
        <v>49</v>
      </c>
      <c r="D141" s="174" t="n">
        <v>0.607638888888889</v>
      </c>
      <c r="E141" s="174" t="n">
        <v>0.6875</v>
      </c>
      <c r="G141" s="173" t="s">
        <v>172</v>
      </c>
      <c r="H141" s="184" t="s">
        <v>186</v>
      </c>
      <c r="I141" s="175" t="n">
        <v>1024</v>
      </c>
      <c r="J141" s="175" t="n">
        <v>15800</v>
      </c>
      <c r="K141" s="176" t="n">
        <v>15.4296875</v>
      </c>
    </row>
    <row r="142" customFormat="false" ht="13.5" hidden="false" customHeight="false" outlineLevel="0" collapsed="false">
      <c r="A142" s="172" t="n">
        <v>5031</v>
      </c>
      <c r="B142" s="184" t="s">
        <v>19</v>
      </c>
      <c r="C142" s="184" t="s">
        <v>49</v>
      </c>
      <c r="D142" s="174" t="n">
        <v>0.607638888888889</v>
      </c>
      <c r="E142" s="174" t="n">
        <v>0.6875</v>
      </c>
      <c r="G142" s="173" t="s">
        <v>172</v>
      </c>
      <c r="H142" s="184" t="s">
        <v>187</v>
      </c>
      <c r="I142" s="175" t="n">
        <v>1024</v>
      </c>
      <c r="J142" s="175" t="n">
        <v>17300</v>
      </c>
      <c r="K142" s="176" t="n">
        <v>16.89453125</v>
      </c>
    </row>
    <row r="143" customFormat="false" ht="13.5" hidden="false" customHeight="false" outlineLevel="0" collapsed="false">
      <c r="A143" s="172" t="n">
        <v>5032</v>
      </c>
      <c r="B143" s="184" t="s">
        <v>19</v>
      </c>
      <c r="C143" s="184" t="s">
        <v>49</v>
      </c>
      <c r="D143" s="174" t="n">
        <v>0.607638888888889</v>
      </c>
      <c r="E143" s="174" t="n">
        <v>0.6875</v>
      </c>
      <c r="G143" s="173" t="s">
        <v>172</v>
      </c>
      <c r="H143" s="184" t="s">
        <v>188</v>
      </c>
      <c r="I143" s="175" t="n">
        <v>1024</v>
      </c>
      <c r="J143" s="175" t="n">
        <v>17800</v>
      </c>
      <c r="K143" s="176" t="n">
        <v>17.3828125</v>
      </c>
    </row>
    <row r="144" customFormat="false" ht="13.5" hidden="false" customHeight="false" outlineLevel="0" collapsed="false">
      <c r="A144" s="172" t="n">
        <v>5033</v>
      </c>
      <c r="B144" s="184" t="s">
        <v>19</v>
      </c>
      <c r="C144" s="184" t="s">
        <v>49</v>
      </c>
      <c r="D144" s="174" t="n">
        <v>0.607638888888889</v>
      </c>
      <c r="E144" s="174" t="n">
        <v>0.6875</v>
      </c>
      <c r="G144" s="173" t="s">
        <v>172</v>
      </c>
      <c r="H144" s="184" t="s">
        <v>122</v>
      </c>
      <c r="I144" s="175" t="n">
        <v>2449</v>
      </c>
      <c r="J144" s="175" t="n">
        <v>57000</v>
      </c>
      <c r="K144" s="176" t="n">
        <v>23.274806043283</v>
      </c>
    </row>
    <row r="145" customFormat="false" ht="13.5" hidden="false" customHeight="false" outlineLevel="0" collapsed="false">
      <c r="A145" s="172" t="n">
        <v>5034</v>
      </c>
      <c r="B145" s="184" t="s">
        <v>19</v>
      </c>
      <c r="C145" s="184" t="s">
        <v>49</v>
      </c>
      <c r="D145" s="174" t="n">
        <v>0.607638888888889</v>
      </c>
      <c r="E145" s="174" t="n">
        <v>0.6875</v>
      </c>
      <c r="G145" s="173" t="s">
        <v>172</v>
      </c>
      <c r="H145" s="184" t="s">
        <v>189</v>
      </c>
      <c r="I145" s="175" t="n">
        <v>2107</v>
      </c>
      <c r="J145" s="175" t="n">
        <v>40500</v>
      </c>
      <c r="K145" s="176" t="n">
        <v>19.2216421452302</v>
      </c>
    </row>
    <row r="146" customFormat="false" ht="13.5" hidden="false" customHeight="false" outlineLevel="0" collapsed="false">
      <c r="A146" s="172" t="n">
        <v>5035</v>
      </c>
      <c r="B146" s="184" t="s">
        <v>19</v>
      </c>
      <c r="C146" s="184" t="s">
        <v>49</v>
      </c>
      <c r="D146" s="174" t="n">
        <v>0.607638888888889</v>
      </c>
      <c r="E146" s="174" t="n">
        <v>0.6875</v>
      </c>
      <c r="G146" s="173" t="s">
        <v>172</v>
      </c>
      <c r="H146" s="184" t="s">
        <v>179</v>
      </c>
      <c r="I146" s="175" t="n">
        <v>2107</v>
      </c>
      <c r="J146" s="175" t="n">
        <v>24400</v>
      </c>
      <c r="K146" s="176" t="n">
        <v>11.5804461319411</v>
      </c>
    </row>
    <row r="147" customFormat="false" ht="13.5" hidden="false" customHeight="false" outlineLevel="0" collapsed="false">
      <c r="A147" s="172" t="n">
        <v>5036</v>
      </c>
      <c r="B147" s="184" t="s">
        <v>19</v>
      </c>
      <c r="C147" s="184" t="s">
        <v>49</v>
      </c>
      <c r="D147" s="174" t="n">
        <v>0.607638888888889</v>
      </c>
      <c r="E147" s="174" t="n">
        <v>0.6875</v>
      </c>
      <c r="G147" s="173" t="s">
        <v>172</v>
      </c>
      <c r="H147" s="184" t="s">
        <v>124</v>
      </c>
      <c r="I147" s="175" t="n">
        <v>2449</v>
      </c>
      <c r="J147" s="175" t="n">
        <v>49400</v>
      </c>
      <c r="K147" s="176" t="n">
        <v>20.1714985708452</v>
      </c>
    </row>
    <row r="148" customFormat="false" ht="13.5" hidden="false" customHeight="false" outlineLevel="0" collapsed="false">
      <c r="A148" s="172" t="n">
        <v>5037</v>
      </c>
      <c r="B148" s="184" t="s">
        <v>19</v>
      </c>
      <c r="C148" s="184" t="s">
        <v>49</v>
      </c>
      <c r="D148" s="174" t="n">
        <v>0.607638888888889</v>
      </c>
      <c r="E148" s="174" t="n">
        <v>0.6875</v>
      </c>
      <c r="G148" s="173" t="s">
        <v>172</v>
      </c>
      <c r="H148" s="184" t="s">
        <v>125</v>
      </c>
      <c r="I148" s="175" t="n">
        <v>2449</v>
      </c>
      <c r="J148" s="175" t="n">
        <v>36650</v>
      </c>
      <c r="K148" s="176" t="n">
        <v>14.9652919559004</v>
      </c>
    </row>
    <row r="149" customFormat="false" ht="13.5" hidden="false" customHeight="false" outlineLevel="0" collapsed="false">
      <c r="A149" s="172" t="n">
        <v>5038</v>
      </c>
      <c r="B149" s="184" t="s">
        <v>19</v>
      </c>
      <c r="C149" s="184" t="s">
        <v>49</v>
      </c>
      <c r="D149" s="174" t="n">
        <v>0.607638888888889</v>
      </c>
      <c r="E149" s="174" t="n">
        <v>0.6875</v>
      </c>
      <c r="G149" s="173" t="s">
        <v>172</v>
      </c>
      <c r="H149" s="184" t="s">
        <v>126</v>
      </c>
      <c r="I149" s="175" t="n">
        <v>2107</v>
      </c>
      <c r="J149" s="175" t="n">
        <v>29850</v>
      </c>
      <c r="K149" s="176" t="n">
        <v>14.1670621737067</v>
      </c>
    </row>
    <row r="150" customFormat="false" ht="13.5" hidden="false" customHeight="false" outlineLevel="0" collapsed="false">
      <c r="A150" s="172" t="n">
        <v>5039</v>
      </c>
      <c r="B150" s="184" t="s">
        <v>19</v>
      </c>
      <c r="C150" s="184" t="s">
        <v>182</v>
      </c>
      <c r="D150" s="174" t="n">
        <v>0.461805555555556</v>
      </c>
      <c r="E150" s="174" t="n">
        <v>0.5</v>
      </c>
      <c r="G150" s="173" t="s">
        <v>129</v>
      </c>
      <c r="H150" s="184" t="s">
        <v>183</v>
      </c>
      <c r="I150" s="175" t="n">
        <v>665</v>
      </c>
      <c r="J150" s="175" t="n">
        <v>9020</v>
      </c>
      <c r="K150" s="176" t="n">
        <v>13.5639097744361</v>
      </c>
    </row>
    <row r="151" customFormat="false" ht="13.5" hidden="false" customHeight="false" outlineLevel="0" collapsed="false">
      <c r="A151" s="172" t="n">
        <v>5040</v>
      </c>
      <c r="B151" s="184" t="s">
        <v>19</v>
      </c>
      <c r="C151" s="184" t="s">
        <v>182</v>
      </c>
      <c r="D151" s="174" t="n">
        <v>0.461805555555556</v>
      </c>
      <c r="E151" s="174" t="n">
        <v>0.5</v>
      </c>
      <c r="G151" s="173" t="s">
        <v>129</v>
      </c>
      <c r="H151" s="184" t="s">
        <v>184</v>
      </c>
      <c r="I151" s="175" t="n">
        <v>665</v>
      </c>
      <c r="J151" s="175" t="n">
        <v>10220</v>
      </c>
      <c r="K151" s="176" t="n">
        <v>15.3684210526316</v>
      </c>
    </row>
    <row r="152" customFormat="false" ht="13.5" hidden="false" customHeight="false" outlineLevel="0" collapsed="false">
      <c r="A152" s="172" t="n">
        <v>5041</v>
      </c>
      <c r="B152" s="184" t="s">
        <v>19</v>
      </c>
      <c r="C152" s="184" t="s">
        <v>182</v>
      </c>
      <c r="D152" s="174" t="n">
        <v>0.461805555555556</v>
      </c>
      <c r="E152" s="174" t="n">
        <v>0.5</v>
      </c>
      <c r="G152" s="173" t="s">
        <v>129</v>
      </c>
      <c r="H152" s="184" t="s">
        <v>178</v>
      </c>
      <c r="I152" s="175" t="n">
        <v>265</v>
      </c>
      <c r="J152" s="175" t="n">
        <v>5120</v>
      </c>
      <c r="K152" s="176" t="n">
        <v>19.3207547169811</v>
      </c>
    </row>
    <row r="153" customFormat="false" ht="13.5" hidden="false" customHeight="false" outlineLevel="0" collapsed="false">
      <c r="A153" s="172" t="n">
        <v>5042</v>
      </c>
      <c r="B153" s="184" t="s">
        <v>19</v>
      </c>
      <c r="C153" s="184" t="s">
        <v>182</v>
      </c>
      <c r="D153" s="174" t="n">
        <v>0.461805555555556</v>
      </c>
      <c r="E153" s="174" t="n">
        <v>0.5</v>
      </c>
      <c r="G153" s="173" t="s">
        <v>129</v>
      </c>
      <c r="H153" s="184" t="s">
        <v>185</v>
      </c>
      <c r="I153" s="175" t="n">
        <v>265</v>
      </c>
      <c r="J153" s="175" t="n">
        <v>6020</v>
      </c>
      <c r="K153" s="176" t="n">
        <v>22.7169811320755</v>
      </c>
    </row>
    <row r="154" customFormat="false" ht="13.5" hidden="false" customHeight="false" outlineLevel="0" collapsed="false">
      <c r="A154" s="172" t="n">
        <v>5043</v>
      </c>
      <c r="B154" s="184" t="s">
        <v>19</v>
      </c>
      <c r="C154" s="184" t="s">
        <v>182</v>
      </c>
      <c r="D154" s="174" t="n">
        <v>0.461805555555556</v>
      </c>
      <c r="E154" s="174" t="n">
        <v>0.5</v>
      </c>
      <c r="G154" s="173" t="s">
        <v>129</v>
      </c>
      <c r="H154" s="184" t="s">
        <v>186</v>
      </c>
      <c r="I154" s="175" t="n">
        <v>265</v>
      </c>
      <c r="J154" s="175" t="n">
        <v>6520</v>
      </c>
      <c r="K154" s="176" t="n">
        <v>24.6037735849057</v>
      </c>
    </row>
    <row r="155" customFormat="false" ht="13.5" hidden="false" customHeight="false" outlineLevel="0" collapsed="false">
      <c r="A155" s="172" t="n">
        <v>5044</v>
      </c>
      <c r="B155" s="184" t="s">
        <v>19</v>
      </c>
      <c r="C155" s="184" t="s">
        <v>182</v>
      </c>
      <c r="D155" s="174" t="n">
        <v>0.461805555555556</v>
      </c>
      <c r="E155" s="174" t="n">
        <v>0.5</v>
      </c>
      <c r="G155" s="173" t="s">
        <v>129</v>
      </c>
      <c r="H155" s="184" t="s">
        <v>187</v>
      </c>
      <c r="I155" s="175" t="n">
        <v>265</v>
      </c>
      <c r="J155" s="175" t="n">
        <v>7420</v>
      </c>
      <c r="K155" s="176" t="n">
        <v>28</v>
      </c>
    </row>
    <row r="156" customFormat="false" ht="13.5" hidden="false" customHeight="false" outlineLevel="0" collapsed="false">
      <c r="A156" s="172" t="n">
        <v>5045</v>
      </c>
      <c r="B156" s="184" t="s">
        <v>19</v>
      </c>
      <c r="C156" s="184" t="s">
        <v>182</v>
      </c>
      <c r="D156" s="174" t="n">
        <v>0.461805555555556</v>
      </c>
      <c r="E156" s="174" t="n">
        <v>0.5</v>
      </c>
      <c r="G156" s="173" t="s">
        <v>129</v>
      </c>
      <c r="H156" s="184" t="s">
        <v>188</v>
      </c>
      <c r="I156" s="175" t="n">
        <v>265</v>
      </c>
      <c r="J156" s="175" t="n">
        <v>8820</v>
      </c>
      <c r="K156" s="176" t="n">
        <v>33.2830188679245</v>
      </c>
    </row>
    <row r="157" customFormat="false" ht="13.5" hidden="false" customHeight="false" outlineLevel="0" collapsed="false">
      <c r="A157" s="172" t="n">
        <v>5046</v>
      </c>
      <c r="B157" s="184" t="s">
        <v>19</v>
      </c>
      <c r="C157" s="184" t="s">
        <v>182</v>
      </c>
      <c r="D157" s="174" t="n">
        <v>0.461805555555556</v>
      </c>
      <c r="E157" s="174" t="n">
        <v>0.5</v>
      </c>
      <c r="G157" s="173" t="s">
        <v>129</v>
      </c>
      <c r="H157" s="184" t="s">
        <v>122</v>
      </c>
      <c r="I157" s="175" t="n">
        <v>931</v>
      </c>
      <c r="J157" s="175" t="n">
        <v>23120</v>
      </c>
      <c r="K157" s="176" t="n">
        <v>24.8335123523093</v>
      </c>
    </row>
    <row r="158" customFormat="false" ht="13.5" hidden="false" customHeight="false" outlineLevel="0" collapsed="false">
      <c r="A158" s="172" t="n">
        <v>5047</v>
      </c>
      <c r="B158" s="184" t="s">
        <v>19</v>
      </c>
      <c r="C158" s="184" t="s">
        <v>182</v>
      </c>
      <c r="D158" s="174" t="n">
        <v>0.461805555555556</v>
      </c>
      <c r="E158" s="174" t="n">
        <v>0.5</v>
      </c>
      <c r="G158" s="173" t="s">
        <v>129</v>
      </c>
      <c r="H158" s="184" t="s">
        <v>189</v>
      </c>
      <c r="I158" s="175" t="n">
        <v>842</v>
      </c>
      <c r="J158" s="175" t="n">
        <v>13120</v>
      </c>
      <c r="K158" s="176" t="n">
        <v>15.5819477434679</v>
      </c>
    </row>
    <row r="159" customFormat="false" ht="13.5" hidden="false" customHeight="false" outlineLevel="0" collapsed="false">
      <c r="A159" s="172" t="n">
        <v>5048</v>
      </c>
      <c r="B159" s="184" t="s">
        <v>19</v>
      </c>
      <c r="C159" s="184" t="s">
        <v>182</v>
      </c>
      <c r="D159" s="174" t="n">
        <v>0.461805555555556</v>
      </c>
      <c r="E159" s="174" t="n">
        <v>0.5</v>
      </c>
      <c r="G159" s="173" t="s">
        <v>129</v>
      </c>
      <c r="H159" s="184" t="s">
        <v>179</v>
      </c>
      <c r="I159" s="175" t="n">
        <v>842</v>
      </c>
      <c r="J159" s="175" t="n">
        <v>11220</v>
      </c>
      <c r="K159" s="176" t="n">
        <v>13.3254156769596</v>
      </c>
    </row>
    <row r="160" customFormat="false" ht="13.5" hidden="false" customHeight="false" outlineLevel="0" collapsed="false">
      <c r="A160" s="172" t="n">
        <v>5049</v>
      </c>
      <c r="B160" s="184" t="s">
        <v>19</v>
      </c>
      <c r="C160" s="184" t="s">
        <v>182</v>
      </c>
      <c r="D160" s="174" t="n">
        <v>0.461805555555556</v>
      </c>
      <c r="E160" s="174" t="n">
        <v>0.5</v>
      </c>
      <c r="G160" s="173" t="s">
        <v>129</v>
      </c>
      <c r="H160" s="184" t="s">
        <v>124</v>
      </c>
      <c r="I160" s="175" t="n">
        <v>931</v>
      </c>
      <c r="J160" s="175" t="n">
        <v>19770</v>
      </c>
      <c r="K160" s="176" t="n">
        <v>21.2352309344791</v>
      </c>
    </row>
    <row r="161" customFormat="false" ht="13.5" hidden="false" customHeight="false" outlineLevel="0" collapsed="false">
      <c r="A161" s="172" t="n">
        <v>5050</v>
      </c>
      <c r="B161" s="184" t="s">
        <v>19</v>
      </c>
      <c r="C161" s="184" t="s">
        <v>182</v>
      </c>
      <c r="D161" s="174" t="n">
        <v>0.461805555555556</v>
      </c>
      <c r="E161" s="174" t="n">
        <v>0.5</v>
      </c>
      <c r="G161" s="173" t="s">
        <v>129</v>
      </c>
      <c r="H161" s="184" t="s">
        <v>125</v>
      </c>
      <c r="I161" s="175" t="n">
        <v>931</v>
      </c>
      <c r="J161" s="175" t="n">
        <v>14820</v>
      </c>
      <c r="K161" s="176" t="n">
        <v>15.9183673469388</v>
      </c>
    </row>
    <row r="162" customFormat="false" ht="13.5" hidden="false" customHeight="false" outlineLevel="0" collapsed="false">
      <c r="A162" s="172" t="n">
        <v>5051</v>
      </c>
      <c r="B162" s="184" t="s">
        <v>19</v>
      </c>
      <c r="C162" s="184" t="s">
        <v>182</v>
      </c>
      <c r="D162" s="174" t="n">
        <v>0.461805555555556</v>
      </c>
      <c r="E162" s="174" t="n">
        <v>0.5</v>
      </c>
      <c r="G162" s="173" t="s">
        <v>129</v>
      </c>
      <c r="H162" s="184" t="s">
        <v>126</v>
      </c>
      <c r="I162" s="175" t="n">
        <v>842</v>
      </c>
      <c r="J162" s="175" t="n">
        <v>12270</v>
      </c>
      <c r="K162" s="176" t="n">
        <v>14.5724465558195</v>
      </c>
    </row>
    <row r="163" customFormat="false" ht="13.5" hidden="false" customHeight="false" outlineLevel="0" collapsed="false">
      <c r="A163" s="172" t="n">
        <v>5052</v>
      </c>
      <c r="B163" s="184" t="s">
        <v>19</v>
      </c>
      <c r="C163" s="184" t="s">
        <v>182</v>
      </c>
      <c r="D163" s="174" t="n">
        <v>0.586805555555556</v>
      </c>
      <c r="E163" s="174" t="n">
        <v>0.625</v>
      </c>
      <c r="G163" s="173" t="s">
        <v>130</v>
      </c>
      <c r="H163" s="184" t="s">
        <v>183</v>
      </c>
      <c r="I163" s="175" t="n">
        <v>665</v>
      </c>
      <c r="J163" s="175" t="n">
        <v>9020</v>
      </c>
      <c r="K163" s="176" t="n">
        <v>13.5639097744361</v>
      </c>
    </row>
    <row r="164" customFormat="false" ht="13.5" hidden="false" customHeight="false" outlineLevel="0" collapsed="false">
      <c r="A164" s="172" t="n">
        <v>5053</v>
      </c>
      <c r="B164" s="184" t="s">
        <v>19</v>
      </c>
      <c r="C164" s="184" t="s">
        <v>182</v>
      </c>
      <c r="D164" s="174" t="n">
        <v>0.586805555555556</v>
      </c>
      <c r="E164" s="174" t="n">
        <v>0.625</v>
      </c>
      <c r="G164" s="173" t="s">
        <v>130</v>
      </c>
      <c r="H164" s="184" t="s">
        <v>184</v>
      </c>
      <c r="I164" s="175" t="n">
        <v>665</v>
      </c>
      <c r="J164" s="175" t="n">
        <v>10220</v>
      </c>
      <c r="K164" s="176" t="n">
        <v>15.3684210526316</v>
      </c>
    </row>
    <row r="165" customFormat="false" ht="13.5" hidden="false" customHeight="false" outlineLevel="0" collapsed="false">
      <c r="A165" s="172" t="n">
        <v>5054</v>
      </c>
      <c r="B165" s="184" t="s">
        <v>19</v>
      </c>
      <c r="C165" s="184" t="s">
        <v>182</v>
      </c>
      <c r="D165" s="174" t="n">
        <v>0.586805555555556</v>
      </c>
      <c r="E165" s="174" t="n">
        <v>0.625</v>
      </c>
      <c r="G165" s="173" t="s">
        <v>130</v>
      </c>
      <c r="H165" s="184" t="s">
        <v>178</v>
      </c>
      <c r="I165" s="175" t="n">
        <v>265</v>
      </c>
      <c r="J165" s="175" t="n">
        <v>5120</v>
      </c>
      <c r="K165" s="176" t="n">
        <v>19.3207547169811</v>
      </c>
    </row>
    <row r="166" customFormat="false" ht="13.5" hidden="false" customHeight="false" outlineLevel="0" collapsed="false">
      <c r="A166" s="172" t="n">
        <v>5055</v>
      </c>
      <c r="B166" s="184" t="s">
        <v>19</v>
      </c>
      <c r="C166" s="184" t="s">
        <v>182</v>
      </c>
      <c r="D166" s="174" t="n">
        <v>0.586805555555556</v>
      </c>
      <c r="E166" s="174" t="n">
        <v>0.625</v>
      </c>
      <c r="G166" s="173" t="s">
        <v>130</v>
      </c>
      <c r="H166" s="184" t="s">
        <v>185</v>
      </c>
      <c r="I166" s="175" t="n">
        <v>265</v>
      </c>
      <c r="J166" s="175" t="n">
        <v>6020</v>
      </c>
      <c r="K166" s="176" t="n">
        <v>22.7169811320755</v>
      </c>
    </row>
    <row r="167" customFormat="false" ht="13.5" hidden="false" customHeight="false" outlineLevel="0" collapsed="false">
      <c r="A167" s="172" t="n">
        <v>5056</v>
      </c>
      <c r="B167" s="184" t="s">
        <v>19</v>
      </c>
      <c r="C167" s="184" t="s">
        <v>182</v>
      </c>
      <c r="D167" s="174" t="n">
        <v>0.586805555555556</v>
      </c>
      <c r="E167" s="174" t="n">
        <v>0.625</v>
      </c>
      <c r="G167" s="173" t="s">
        <v>130</v>
      </c>
      <c r="H167" s="184" t="s">
        <v>186</v>
      </c>
      <c r="I167" s="175" t="n">
        <v>265</v>
      </c>
      <c r="J167" s="175" t="n">
        <v>6520</v>
      </c>
      <c r="K167" s="176" t="n">
        <v>24.6037735849057</v>
      </c>
    </row>
    <row r="168" customFormat="false" ht="13.5" hidden="false" customHeight="false" outlineLevel="0" collapsed="false">
      <c r="A168" s="172" t="n">
        <v>5057</v>
      </c>
      <c r="B168" s="184" t="s">
        <v>19</v>
      </c>
      <c r="C168" s="184" t="s">
        <v>182</v>
      </c>
      <c r="D168" s="174" t="n">
        <v>0.586805555555556</v>
      </c>
      <c r="E168" s="174" t="n">
        <v>0.625</v>
      </c>
      <c r="G168" s="173" t="s">
        <v>130</v>
      </c>
      <c r="H168" s="184" t="s">
        <v>187</v>
      </c>
      <c r="I168" s="175" t="n">
        <v>265</v>
      </c>
      <c r="J168" s="175" t="n">
        <v>7420</v>
      </c>
      <c r="K168" s="176" t="n">
        <v>28</v>
      </c>
    </row>
    <row r="169" customFormat="false" ht="13.5" hidden="false" customHeight="false" outlineLevel="0" collapsed="false">
      <c r="A169" s="172" t="n">
        <v>5058</v>
      </c>
      <c r="B169" s="184" t="s">
        <v>19</v>
      </c>
      <c r="C169" s="184" t="s">
        <v>182</v>
      </c>
      <c r="D169" s="174" t="n">
        <v>0.586805555555556</v>
      </c>
      <c r="E169" s="174" t="n">
        <v>0.625</v>
      </c>
      <c r="G169" s="173" t="s">
        <v>130</v>
      </c>
      <c r="H169" s="184" t="s">
        <v>188</v>
      </c>
      <c r="I169" s="175" t="n">
        <v>265</v>
      </c>
      <c r="J169" s="175" t="n">
        <v>8820</v>
      </c>
      <c r="K169" s="176" t="n">
        <v>33.2830188679245</v>
      </c>
    </row>
    <row r="170" customFormat="false" ht="13.5" hidden="false" customHeight="false" outlineLevel="0" collapsed="false">
      <c r="A170" s="172" t="n">
        <v>5059</v>
      </c>
      <c r="B170" s="184" t="s">
        <v>19</v>
      </c>
      <c r="C170" s="184" t="s">
        <v>182</v>
      </c>
      <c r="D170" s="174" t="n">
        <v>0.586805555555556</v>
      </c>
      <c r="E170" s="174" t="n">
        <v>0.625</v>
      </c>
      <c r="G170" s="173" t="s">
        <v>130</v>
      </c>
      <c r="H170" s="184" t="s">
        <v>122</v>
      </c>
      <c r="I170" s="175" t="n">
        <v>931</v>
      </c>
      <c r="J170" s="175" t="n">
        <v>23120</v>
      </c>
      <c r="K170" s="176" t="n">
        <v>24.8335123523093</v>
      </c>
    </row>
    <row r="171" customFormat="false" ht="13.5" hidden="false" customHeight="false" outlineLevel="0" collapsed="false">
      <c r="A171" s="172" t="n">
        <v>5060</v>
      </c>
      <c r="B171" s="184" t="s">
        <v>19</v>
      </c>
      <c r="C171" s="184" t="s">
        <v>182</v>
      </c>
      <c r="D171" s="174" t="n">
        <v>0.586805555555556</v>
      </c>
      <c r="E171" s="174" t="n">
        <v>0.625</v>
      </c>
      <c r="G171" s="173" t="s">
        <v>130</v>
      </c>
      <c r="H171" s="184" t="s">
        <v>189</v>
      </c>
      <c r="I171" s="175" t="n">
        <v>842</v>
      </c>
      <c r="J171" s="175" t="n">
        <v>12520</v>
      </c>
      <c r="K171" s="176" t="n">
        <v>14.8693586698337</v>
      </c>
    </row>
    <row r="172" customFormat="false" ht="13.5" hidden="false" customHeight="false" outlineLevel="0" collapsed="false">
      <c r="A172" s="172" t="n">
        <v>5061</v>
      </c>
      <c r="B172" s="184" t="s">
        <v>19</v>
      </c>
      <c r="C172" s="184" t="s">
        <v>182</v>
      </c>
      <c r="D172" s="174" t="n">
        <v>0.586805555555556</v>
      </c>
      <c r="E172" s="174" t="n">
        <v>0.625</v>
      </c>
      <c r="G172" s="173" t="s">
        <v>130</v>
      </c>
      <c r="H172" s="184" t="s">
        <v>179</v>
      </c>
      <c r="I172" s="175" t="n">
        <v>842</v>
      </c>
      <c r="J172" s="175" t="n">
        <v>10520</v>
      </c>
      <c r="K172" s="176" t="n">
        <v>12.4940617577197</v>
      </c>
    </row>
    <row r="173" customFormat="false" ht="13.5" hidden="false" customHeight="false" outlineLevel="0" collapsed="false">
      <c r="A173" s="172" t="n">
        <v>5062</v>
      </c>
      <c r="B173" s="184" t="s">
        <v>19</v>
      </c>
      <c r="C173" s="184" t="s">
        <v>182</v>
      </c>
      <c r="D173" s="174" t="n">
        <v>0.586805555555556</v>
      </c>
      <c r="E173" s="174" t="n">
        <v>0.625</v>
      </c>
      <c r="G173" s="173" t="s">
        <v>130</v>
      </c>
      <c r="H173" s="184" t="s">
        <v>124</v>
      </c>
      <c r="I173" s="175" t="n">
        <v>931</v>
      </c>
      <c r="J173" s="175" t="n">
        <v>19770</v>
      </c>
      <c r="K173" s="176" t="n">
        <v>21.2352309344791</v>
      </c>
    </row>
    <row r="174" customFormat="false" ht="13.5" hidden="false" customHeight="false" outlineLevel="0" collapsed="false">
      <c r="A174" s="172" t="n">
        <v>5063</v>
      </c>
      <c r="B174" s="184" t="s">
        <v>19</v>
      </c>
      <c r="C174" s="184" t="s">
        <v>182</v>
      </c>
      <c r="D174" s="174" t="n">
        <v>0.586805555555556</v>
      </c>
      <c r="E174" s="174" t="n">
        <v>0.625</v>
      </c>
      <c r="G174" s="173" t="s">
        <v>130</v>
      </c>
      <c r="H174" s="184" t="s">
        <v>125</v>
      </c>
      <c r="I174" s="175" t="n">
        <v>931</v>
      </c>
      <c r="J174" s="175" t="n">
        <v>14820</v>
      </c>
      <c r="K174" s="176" t="n">
        <v>15.9183673469388</v>
      </c>
    </row>
    <row r="175" customFormat="false" ht="13.5" hidden="false" customHeight="false" outlineLevel="0" collapsed="false">
      <c r="A175" s="172" t="n">
        <v>5064</v>
      </c>
      <c r="B175" s="184" t="s">
        <v>19</v>
      </c>
      <c r="C175" s="184" t="s">
        <v>182</v>
      </c>
      <c r="D175" s="174" t="n">
        <v>0.586805555555556</v>
      </c>
      <c r="E175" s="174" t="n">
        <v>0.625</v>
      </c>
      <c r="G175" s="173" t="s">
        <v>130</v>
      </c>
      <c r="H175" s="184" t="s">
        <v>126</v>
      </c>
      <c r="I175" s="175" t="n">
        <v>842</v>
      </c>
      <c r="J175" s="175" t="n">
        <v>12270</v>
      </c>
      <c r="K175" s="176" t="n">
        <v>14.5724465558195</v>
      </c>
    </row>
    <row r="176" customFormat="false" ht="13.5" hidden="false" customHeight="false" outlineLevel="0" collapsed="false">
      <c r="A176" s="172" t="n">
        <v>5065</v>
      </c>
      <c r="B176" s="184" t="s">
        <v>19</v>
      </c>
      <c r="C176" s="184" t="s">
        <v>182</v>
      </c>
      <c r="D176" s="174" t="n">
        <v>0.645833333333333</v>
      </c>
      <c r="E176" s="174" t="n">
        <v>0.680555555555555</v>
      </c>
      <c r="G176" s="173" t="s">
        <v>131</v>
      </c>
      <c r="H176" s="184" t="s">
        <v>183</v>
      </c>
      <c r="I176" s="175" t="n">
        <v>665</v>
      </c>
      <c r="J176" s="175" t="n">
        <v>9420</v>
      </c>
      <c r="K176" s="176" t="n">
        <v>14.1654135338346</v>
      </c>
    </row>
    <row r="177" customFormat="false" ht="13.5" hidden="false" customHeight="false" outlineLevel="0" collapsed="false">
      <c r="A177" s="172" t="n">
        <v>5066</v>
      </c>
      <c r="B177" s="184" t="s">
        <v>19</v>
      </c>
      <c r="C177" s="184" t="s">
        <v>182</v>
      </c>
      <c r="D177" s="174" t="n">
        <v>0.645833333333333</v>
      </c>
      <c r="E177" s="174" t="n">
        <v>0.680555555555555</v>
      </c>
      <c r="G177" s="173" t="s">
        <v>131</v>
      </c>
      <c r="H177" s="184" t="s">
        <v>184</v>
      </c>
      <c r="I177" s="175" t="n">
        <v>665</v>
      </c>
      <c r="J177" s="175" t="n">
        <v>10520</v>
      </c>
      <c r="K177" s="176" t="n">
        <v>15.8195488721805</v>
      </c>
    </row>
    <row r="178" customFormat="false" ht="13.5" hidden="false" customHeight="false" outlineLevel="0" collapsed="false">
      <c r="A178" s="172" t="n">
        <v>5067</v>
      </c>
      <c r="B178" s="184" t="s">
        <v>19</v>
      </c>
      <c r="C178" s="184" t="s">
        <v>182</v>
      </c>
      <c r="D178" s="174" t="n">
        <v>0.645833333333333</v>
      </c>
      <c r="E178" s="174" t="n">
        <v>0.680555555555555</v>
      </c>
      <c r="G178" s="173" t="s">
        <v>131</v>
      </c>
      <c r="H178" s="184" t="s">
        <v>178</v>
      </c>
      <c r="I178" s="175" t="n">
        <v>265</v>
      </c>
      <c r="J178" s="175" t="n">
        <v>5320</v>
      </c>
      <c r="K178" s="176" t="n">
        <v>20.0754716981132</v>
      </c>
    </row>
    <row r="179" customFormat="false" ht="13.5" hidden="false" customHeight="false" outlineLevel="0" collapsed="false">
      <c r="A179" s="172" t="n">
        <v>5068</v>
      </c>
      <c r="B179" s="184" t="s">
        <v>19</v>
      </c>
      <c r="C179" s="184" t="s">
        <v>182</v>
      </c>
      <c r="D179" s="174" t="n">
        <v>0.645833333333333</v>
      </c>
      <c r="E179" s="174" t="n">
        <v>0.680555555555555</v>
      </c>
      <c r="G179" s="173" t="s">
        <v>131</v>
      </c>
      <c r="H179" s="184" t="s">
        <v>185</v>
      </c>
      <c r="I179" s="175" t="n">
        <v>265</v>
      </c>
      <c r="J179" s="175" t="n">
        <v>6020</v>
      </c>
      <c r="K179" s="176" t="n">
        <v>22.7169811320755</v>
      </c>
    </row>
    <row r="180" customFormat="false" ht="13.5" hidden="false" customHeight="false" outlineLevel="0" collapsed="false">
      <c r="A180" s="172" t="n">
        <v>5069</v>
      </c>
      <c r="B180" s="184" t="s">
        <v>19</v>
      </c>
      <c r="C180" s="184" t="s">
        <v>182</v>
      </c>
      <c r="D180" s="174" t="n">
        <v>0.645833333333333</v>
      </c>
      <c r="E180" s="174" t="n">
        <v>0.680555555555555</v>
      </c>
      <c r="G180" s="173" t="s">
        <v>131</v>
      </c>
      <c r="H180" s="184" t="s">
        <v>186</v>
      </c>
      <c r="I180" s="175" t="n">
        <v>265</v>
      </c>
      <c r="J180" s="175" t="n">
        <v>6520</v>
      </c>
      <c r="K180" s="176" t="n">
        <v>24.6037735849057</v>
      </c>
    </row>
    <row r="181" customFormat="false" ht="13.5" hidden="false" customHeight="false" outlineLevel="0" collapsed="false">
      <c r="A181" s="172" t="n">
        <v>5070</v>
      </c>
      <c r="B181" s="184" t="s">
        <v>19</v>
      </c>
      <c r="C181" s="184" t="s">
        <v>182</v>
      </c>
      <c r="D181" s="174" t="n">
        <v>0.645833333333333</v>
      </c>
      <c r="E181" s="174" t="n">
        <v>0.680555555555555</v>
      </c>
      <c r="G181" s="173" t="s">
        <v>131</v>
      </c>
      <c r="H181" s="184" t="s">
        <v>187</v>
      </c>
      <c r="I181" s="175" t="n">
        <v>265</v>
      </c>
      <c r="J181" s="175" t="n">
        <v>7420</v>
      </c>
      <c r="K181" s="176" t="n">
        <v>28</v>
      </c>
    </row>
    <row r="182" customFormat="false" ht="13.5" hidden="false" customHeight="false" outlineLevel="0" collapsed="false">
      <c r="A182" s="172" t="n">
        <v>5071</v>
      </c>
      <c r="B182" s="184" t="s">
        <v>19</v>
      </c>
      <c r="C182" s="184" t="s">
        <v>182</v>
      </c>
      <c r="D182" s="174" t="n">
        <v>0.645833333333333</v>
      </c>
      <c r="E182" s="174" t="n">
        <v>0.680555555555555</v>
      </c>
      <c r="G182" s="173" t="s">
        <v>131</v>
      </c>
      <c r="H182" s="184" t="s">
        <v>122</v>
      </c>
      <c r="I182" s="175" t="n">
        <v>931</v>
      </c>
      <c r="J182" s="175" t="n">
        <v>23120</v>
      </c>
      <c r="K182" s="176" t="n">
        <v>24.8335123523093</v>
      </c>
    </row>
    <row r="183" customFormat="false" ht="13.5" hidden="false" customHeight="false" outlineLevel="0" collapsed="false">
      <c r="A183" s="172" t="n">
        <v>5072</v>
      </c>
      <c r="B183" s="184" t="s">
        <v>19</v>
      </c>
      <c r="C183" s="184" t="s">
        <v>182</v>
      </c>
      <c r="D183" s="174" t="n">
        <v>0.645833333333333</v>
      </c>
      <c r="E183" s="174" t="n">
        <v>0.680555555555555</v>
      </c>
      <c r="G183" s="173" t="s">
        <v>131</v>
      </c>
      <c r="H183" s="184" t="s">
        <v>189</v>
      </c>
      <c r="I183" s="175" t="n">
        <v>842</v>
      </c>
      <c r="J183" s="175" t="n">
        <v>12520</v>
      </c>
      <c r="K183" s="176" t="n">
        <v>14.8693586698337</v>
      </c>
    </row>
    <row r="184" customFormat="false" ht="13.5" hidden="false" customHeight="false" outlineLevel="0" collapsed="false">
      <c r="A184" s="172" t="n">
        <v>5073</v>
      </c>
      <c r="B184" s="184" t="s">
        <v>19</v>
      </c>
      <c r="C184" s="184" t="s">
        <v>182</v>
      </c>
      <c r="D184" s="174" t="n">
        <v>0.645833333333333</v>
      </c>
      <c r="E184" s="174" t="n">
        <v>0.680555555555555</v>
      </c>
      <c r="G184" s="173" t="s">
        <v>131</v>
      </c>
      <c r="H184" s="184" t="s">
        <v>179</v>
      </c>
      <c r="I184" s="175" t="n">
        <v>842</v>
      </c>
      <c r="J184" s="175" t="n">
        <v>10520</v>
      </c>
      <c r="K184" s="176" t="n">
        <v>12.4940617577197</v>
      </c>
    </row>
    <row r="185" customFormat="false" ht="13.5" hidden="false" customHeight="false" outlineLevel="0" collapsed="false">
      <c r="A185" s="172" t="n">
        <v>5074</v>
      </c>
      <c r="B185" s="184" t="s">
        <v>19</v>
      </c>
      <c r="C185" s="184" t="s">
        <v>182</v>
      </c>
      <c r="D185" s="174" t="n">
        <v>0.645833333333333</v>
      </c>
      <c r="E185" s="174" t="n">
        <v>0.680555555555555</v>
      </c>
      <c r="G185" s="173" t="s">
        <v>131</v>
      </c>
      <c r="H185" s="184" t="s">
        <v>124</v>
      </c>
      <c r="I185" s="175" t="n">
        <v>931</v>
      </c>
      <c r="J185" s="175" t="n">
        <v>19770</v>
      </c>
      <c r="K185" s="176" t="n">
        <v>21.2352309344791</v>
      </c>
    </row>
    <row r="186" customFormat="false" ht="13.5" hidden="false" customHeight="false" outlineLevel="0" collapsed="false">
      <c r="A186" s="172" t="n">
        <v>5075</v>
      </c>
      <c r="B186" s="184" t="s">
        <v>19</v>
      </c>
      <c r="C186" s="184" t="s">
        <v>182</v>
      </c>
      <c r="D186" s="174" t="n">
        <v>0.645833333333333</v>
      </c>
      <c r="E186" s="174" t="n">
        <v>0.680555555555555</v>
      </c>
      <c r="G186" s="173" t="s">
        <v>131</v>
      </c>
      <c r="H186" s="184" t="s">
        <v>125</v>
      </c>
      <c r="I186" s="175" t="n">
        <v>931</v>
      </c>
      <c r="J186" s="175" t="n">
        <v>14820</v>
      </c>
      <c r="K186" s="176" t="n">
        <v>15.9183673469388</v>
      </c>
    </row>
    <row r="187" customFormat="false" ht="13.5" hidden="false" customHeight="false" outlineLevel="0" collapsed="false">
      <c r="A187" s="172" t="n">
        <v>5076</v>
      </c>
      <c r="B187" s="184" t="s">
        <v>19</v>
      </c>
      <c r="C187" s="184" t="s">
        <v>182</v>
      </c>
      <c r="D187" s="174" t="n">
        <v>0.645833333333333</v>
      </c>
      <c r="E187" s="174" t="n">
        <v>0.680555555555555</v>
      </c>
      <c r="G187" s="173" t="s">
        <v>131</v>
      </c>
      <c r="H187" s="184" t="s">
        <v>126</v>
      </c>
      <c r="I187" s="175" t="n">
        <v>842</v>
      </c>
      <c r="J187" s="175" t="n">
        <v>12270</v>
      </c>
      <c r="K187" s="176" t="n">
        <v>14.5724465558195</v>
      </c>
    </row>
    <row r="188" customFormat="false" ht="13.5" hidden="false" customHeight="false" outlineLevel="0" collapsed="false">
      <c r="A188" s="172" t="n">
        <v>5077</v>
      </c>
      <c r="B188" s="184" t="s">
        <v>19</v>
      </c>
      <c r="C188" s="184" t="s">
        <v>182</v>
      </c>
      <c r="D188" s="174" t="n">
        <v>0.725694444444445</v>
      </c>
      <c r="E188" s="174" t="n">
        <v>0.760416666666667</v>
      </c>
      <c r="G188" s="173" t="s">
        <v>132</v>
      </c>
      <c r="H188" s="184" t="s">
        <v>183</v>
      </c>
      <c r="I188" s="175" t="n">
        <v>665</v>
      </c>
      <c r="J188" s="175" t="n">
        <v>9620</v>
      </c>
      <c r="K188" s="176" t="n">
        <v>14.4661654135338</v>
      </c>
    </row>
    <row r="189" customFormat="false" ht="13.5" hidden="false" customHeight="false" outlineLevel="0" collapsed="false">
      <c r="A189" s="172" t="n">
        <v>5078</v>
      </c>
      <c r="B189" s="184" t="s">
        <v>19</v>
      </c>
      <c r="C189" s="184" t="s">
        <v>182</v>
      </c>
      <c r="D189" s="174" t="n">
        <v>0.725694444444445</v>
      </c>
      <c r="E189" s="174" t="n">
        <v>0.760416666666667</v>
      </c>
      <c r="G189" s="173" t="s">
        <v>132</v>
      </c>
      <c r="H189" s="184" t="s">
        <v>184</v>
      </c>
      <c r="I189" s="175" t="n">
        <v>665</v>
      </c>
      <c r="J189" s="175" t="n">
        <v>11020</v>
      </c>
      <c r="K189" s="176" t="n">
        <v>16.5714285714286</v>
      </c>
    </row>
    <row r="190" customFormat="false" ht="13.5" hidden="false" customHeight="false" outlineLevel="0" collapsed="false">
      <c r="A190" s="172" t="n">
        <v>5079</v>
      </c>
      <c r="B190" s="184" t="s">
        <v>19</v>
      </c>
      <c r="C190" s="184" t="s">
        <v>182</v>
      </c>
      <c r="D190" s="174" t="n">
        <v>0.725694444444445</v>
      </c>
      <c r="E190" s="174" t="n">
        <v>0.760416666666667</v>
      </c>
      <c r="G190" s="173" t="s">
        <v>132</v>
      </c>
      <c r="H190" s="184" t="s">
        <v>178</v>
      </c>
      <c r="I190" s="175" t="n">
        <v>265</v>
      </c>
      <c r="J190" s="175" t="n">
        <v>6320</v>
      </c>
      <c r="K190" s="176" t="n">
        <v>23.8490566037736</v>
      </c>
    </row>
    <row r="191" customFormat="false" ht="13.5" hidden="false" customHeight="false" outlineLevel="0" collapsed="false">
      <c r="A191" s="172" t="n">
        <v>5080</v>
      </c>
      <c r="B191" s="184" t="s">
        <v>19</v>
      </c>
      <c r="C191" s="184" t="s">
        <v>182</v>
      </c>
      <c r="D191" s="174" t="n">
        <v>0.725694444444445</v>
      </c>
      <c r="E191" s="174" t="n">
        <v>0.760416666666667</v>
      </c>
      <c r="G191" s="173" t="s">
        <v>132</v>
      </c>
      <c r="H191" s="184" t="s">
        <v>185</v>
      </c>
      <c r="I191" s="175" t="n">
        <v>265</v>
      </c>
      <c r="J191" s="175" t="n">
        <v>7120</v>
      </c>
      <c r="K191" s="176" t="n">
        <v>26.8679245283019</v>
      </c>
    </row>
    <row r="192" customFormat="false" ht="13.5" hidden="false" customHeight="false" outlineLevel="0" collapsed="false">
      <c r="A192" s="172" t="n">
        <v>5081</v>
      </c>
      <c r="B192" s="184" t="s">
        <v>19</v>
      </c>
      <c r="C192" s="184" t="s">
        <v>182</v>
      </c>
      <c r="D192" s="174" t="n">
        <v>0.725694444444445</v>
      </c>
      <c r="E192" s="174" t="n">
        <v>0.760416666666667</v>
      </c>
      <c r="G192" s="173" t="s">
        <v>132</v>
      </c>
      <c r="H192" s="184" t="s">
        <v>186</v>
      </c>
      <c r="I192" s="175" t="n">
        <v>265</v>
      </c>
      <c r="J192" s="175" t="n">
        <v>7620</v>
      </c>
      <c r="K192" s="176" t="n">
        <v>28.7547169811321</v>
      </c>
    </row>
    <row r="193" customFormat="false" ht="13.5" hidden="false" customHeight="false" outlineLevel="0" collapsed="false">
      <c r="A193" s="172" t="n">
        <v>5082</v>
      </c>
      <c r="B193" s="184" t="s">
        <v>19</v>
      </c>
      <c r="C193" s="184" t="s">
        <v>182</v>
      </c>
      <c r="D193" s="174" t="n">
        <v>0.725694444444445</v>
      </c>
      <c r="E193" s="174" t="n">
        <v>0.760416666666667</v>
      </c>
      <c r="G193" s="173" t="s">
        <v>132</v>
      </c>
      <c r="H193" s="184" t="s">
        <v>187</v>
      </c>
      <c r="I193" s="175" t="n">
        <v>265</v>
      </c>
      <c r="J193" s="175" t="n">
        <v>8120</v>
      </c>
      <c r="K193" s="176" t="n">
        <v>30.6415094339623</v>
      </c>
    </row>
    <row r="194" customFormat="false" ht="13.5" hidden="false" customHeight="false" outlineLevel="0" collapsed="false">
      <c r="A194" s="172" t="n">
        <v>5083</v>
      </c>
      <c r="B194" s="184" t="s">
        <v>19</v>
      </c>
      <c r="C194" s="184" t="s">
        <v>182</v>
      </c>
      <c r="D194" s="174" t="n">
        <v>0.725694444444445</v>
      </c>
      <c r="E194" s="174" t="n">
        <v>0.760416666666667</v>
      </c>
      <c r="G194" s="173" t="s">
        <v>132</v>
      </c>
      <c r="H194" s="184" t="s">
        <v>122</v>
      </c>
      <c r="I194" s="175" t="n">
        <v>931</v>
      </c>
      <c r="J194" s="175" t="n">
        <v>23120</v>
      </c>
      <c r="K194" s="176" t="n">
        <v>24.8335123523093</v>
      </c>
    </row>
    <row r="195" customFormat="false" ht="13.5" hidden="false" customHeight="false" outlineLevel="0" collapsed="false">
      <c r="A195" s="172" t="n">
        <v>5084</v>
      </c>
      <c r="B195" s="184" t="s">
        <v>19</v>
      </c>
      <c r="C195" s="184" t="s">
        <v>182</v>
      </c>
      <c r="D195" s="174" t="n">
        <v>0.725694444444445</v>
      </c>
      <c r="E195" s="174" t="n">
        <v>0.760416666666667</v>
      </c>
      <c r="G195" s="173" t="s">
        <v>132</v>
      </c>
      <c r="H195" s="184" t="s">
        <v>189</v>
      </c>
      <c r="I195" s="175" t="n">
        <v>842</v>
      </c>
      <c r="J195" s="175" t="n">
        <v>13120</v>
      </c>
      <c r="K195" s="176" t="n">
        <v>15.5819477434679</v>
      </c>
    </row>
    <row r="196" customFormat="false" ht="13.5" hidden="false" customHeight="false" outlineLevel="0" collapsed="false">
      <c r="A196" s="172" t="n">
        <v>5085</v>
      </c>
      <c r="B196" s="184" t="s">
        <v>19</v>
      </c>
      <c r="C196" s="184" t="s">
        <v>182</v>
      </c>
      <c r="D196" s="174" t="n">
        <v>0.725694444444445</v>
      </c>
      <c r="E196" s="174" t="n">
        <v>0.760416666666667</v>
      </c>
      <c r="G196" s="173" t="s">
        <v>132</v>
      </c>
      <c r="H196" s="184" t="s">
        <v>179</v>
      </c>
      <c r="I196" s="175" t="n">
        <v>842</v>
      </c>
      <c r="J196" s="175" t="n">
        <v>11220</v>
      </c>
      <c r="K196" s="176" t="n">
        <v>13.3254156769596</v>
      </c>
    </row>
    <row r="197" customFormat="false" ht="13.5" hidden="false" customHeight="false" outlineLevel="0" collapsed="false">
      <c r="A197" s="172" t="n">
        <v>5086</v>
      </c>
      <c r="B197" s="184" t="s">
        <v>19</v>
      </c>
      <c r="C197" s="184" t="s">
        <v>182</v>
      </c>
      <c r="D197" s="174" t="n">
        <v>0.725694444444445</v>
      </c>
      <c r="E197" s="174" t="n">
        <v>0.760416666666667</v>
      </c>
      <c r="G197" s="173" t="s">
        <v>132</v>
      </c>
      <c r="H197" s="184" t="s">
        <v>124</v>
      </c>
      <c r="I197" s="175" t="n">
        <v>931</v>
      </c>
      <c r="J197" s="175" t="n">
        <v>19770</v>
      </c>
      <c r="K197" s="176" t="n">
        <v>21.2352309344791</v>
      </c>
    </row>
    <row r="198" customFormat="false" ht="13.5" hidden="false" customHeight="false" outlineLevel="0" collapsed="false">
      <c r="A198" s="172" t="n">
        <v>5087</v>
      </c>
      <c r="B198" s="184" t="s">
        <v>19</v>
      </c>
      <c r="C198" s="184" t="s">
        <v>182</v>
      </c>
      <c r="D198" s="174" t="n">
        <v>0.725694444444445</v>
      </c>
      <c r="E198" s="174" t="n">
        <v>0.760416666666667</v>
      </c>
      <c r="G198" s="173" t="s">
        <v>132</v>
      </c>
      <c r="H198" s="184" t="s">
        <v>125</v>
      </c>
      <c r="I198" s="175" t="n">
        <v>931</v>
      </c>
      <c r="J198" s="175" t="n">
        <v>14820</v>
      </c>
      <c r="K198" s="176" t="n">
        <v>15.9183673469388</v>
      </c>
    </row>
    <row r="199" customFormat="false" ht="13.5" hidden="false" customHeight="false" outlineLevel="0" collapsed="false">
      <c r="A199" s="172" t="n">
        <v>5088</v>
      </c>
      <c r="B199" s="184" t="s">
        <v>19</v>
      </c>
      <c r="C199" s="184" t="s">
        <v>182</v>
      </c>
      <c r="D199" s="174" t="n">
        <v>0.725694444444445</v>
      </c>
      <c r="E199" s="174" t="n">
        <v>0.760416666666667</v>
      </c>
      <c r="G199" s="173" t="s">
        <v>132</v>
      </c>
      <c r="H199" s="184" t="s">
        <v>126</v>
      </c>
      <c r="I199" s="175" t="n">
        <v>842</v>
      </c>
      <c r="J199" s="175" t="n">
        <v>12270</v>
      </c>
      <c r="K199" s="176" t="n">
        <v>14.5724465558195</v>
      </c>
    </row>
    <row r="200" customFormat="false" ht="13.5" hidden="false" customHeight="false" outlineLevel="0" collapsed="false">
      <c r="A200" s="172" t="n">
        <v>5089</v>
      </c>
      <c r="B200" s="184" t="s">
        <v>19</v>
      </c>
      <c r="C200" s="184" t="s">
        <v>182</v>
      </c>
      <c r="D200" s="174" t="n">
        <v>0.767361111111111</v>
      </c>
      <c r="E200" s="174" t="n">
        <v>0.805555555555555</v>
      </c>
      <c r="G200" s="173" t="s">
        <v>133</v>
      </c>
      <c r="H200" s="184" t="s">
        <v>183</v>
      </c>
      <c r="I200" s="175" t="n">
        <v>665</v>
      </c>
      <c r="J200" s="175" t="n">
        <v>9620</v>
      </c>
      <c r="K200" s="176" t="n">
        <v>14.4661654135338</v>
      </c>
    </row>
    <row r="201" customFormat="false" ht="13.5" hidden="false" customHeight="false" outlineLevel="0" collapsed="false">
      <c r="A201" s="172" t="n">
        <v>5090</v>
      </c>
      <c r="B201" s="184" t="s">
        <v>19</v>
      </c>
      <c r="C201" s="184" t="s">
        <v>182</v>
      </c>
      <c r="D201" s="174" t="n">
        <v>0.767361111111111</v>
      </c>
      <c r="E201" s="174" t="n">
        <v>0.805555555555555</v>
      </c>
      <c r="G201" s="173" t="s">
        <v>133</v>
      </c>
      <c r="H201" s="184" t="s">
        <v>184</v>
      </c>
      <c r="I201" s="175" t="n">
        <v>665</v>
      </c>
      <c r="J201" s="175" t="n">
        <v>11020</v>
      </c>
      <c r="K201" s="176" t="n">
        <v>16.5714285714286</v>
      </c>
    </row>
    <row r="202" customFormat="false" ht="13.5" hidden="false" customHeight="false" outlineLevel="0" collapsed="false">
      <c r="A202" s="172" t="n">
        <v>5091</v>
      </c>
      <c r="B202" s="184" t="s">
        <v>19</v>
      </c>
      <c r="C202" s="184" t="s">
        <v>182</v>
      </c>
      <c r="D202" s="174" t="n">
        <v>0.767361111111111</v>
      </c>
      <c r="E202" s="174" t="n">
        <v>0.805555555555555</v>
      </c>
      <c r="G202" s="173" t="s">
        <v>133</v>
      </c>
      <c r="H202" s="184" t="s">
        <v>178</v>
      </c>
      <c r="I202" s="175" t="n">
        <v>265</v>
      </c>
      <c r="J202" s="175" t="n">
        <v>6320</v>
      </c>
      <c r="K202" s="176" t="n">
        <v>23.8490566037736</v>
      </c>
    </row>
    <row r="203" customFormat="false" ht="13.5" hidden="false" customHeight="false" outlineLevel="0" collapsed="false">
      <c r="A203" s="172" t="n">
        <v>5092</v>
      </c>
      <c r="B203" s="184" t="s">
        <v>19</v>
      </c>
      <c r="C203" s="184" t="s">
        <v>182</v>
      </c>
      <c r="D203" s="174" t="n">
        <v>0.767361111111111</v>
      </c>
      <c r="E203" s="174" t="n">
        <v>0.805555555555555</v>
      </c>
      <c r="G203" s="173" t="s">
        <v>133</v>
      </c>
      <c r="H203" s="184" t="s">
        <v>185</v>
      </c>
      <c r="I203" s="175" t="n">
        <v>265</v>
      </c>
      <c r="J203" s="175" t="n">
        <v>7120</v>
      </c>
      <c r="K203" s="176" t="n">
        <v>26.8679245283019</v>
      </c>
    </row>
    <row r="204" customFormat="false" ht="13.5" hidden="false" customHeight="false" outlineLevel="0" collapsed="false">
      <c r="A204" s="172" t="n">
        <v>5093</v>
      </c>
      <c r="B204" s="184" t="s">
        <v>19</v>
      </c>
      <c r="C204" s="184" t="s">
        <v>182</v>
      </c>
      <c r="D204" s="174" t="n">
        <v>0.767361111111111</v>
      </c>
      <c r="E204" s="174" t="n">
        <v>0.805555555555555</v>
      </c>
      <c r="G204" s="173" t="s">
        <v>133</v>
      </c>
      <c r="H204" s="184" t="s">
        <v>186</v>
      </c>
      <c r="I204" s="175" t="n">
        <v>265</v>
      </c>
      <c r="J204" s="175" t="n">
        <v>7620</v>
      </c>
      <c r="K204" s="176" t="n">
        <v>28.7547169811321</v>
      </c>
    </row>
    <row r="205" customFormat="false" ht="13.5" hidden="false" customHeight="false" outlineLevel="0" collapsed="false">
      <c r="A205" s="172" t="n">
        <v>5094</v>
      </c>
      <c r="B205" s="184" t="s">
        <v>19</v>
      </c>
      <c r="C205" s="184" t="s">
        <v>182</v>
      </c>
      <c r="D205" s="174" t="n">
        <v>0.767361111111111</v>
      </c>
      <c r="E205" s="174" t="n">
        <v>0.805555555555555</v>
      </c>
      <c r="G205" s="173" t="s">
        <v>133</v>
      </c>
      <c r="H205" s="184" t="s">
        <v>187</v>
      </c>
      <c r="I205" s="175" t="n">
        <v>265</v>
      </c>
      <c r="J205" s="175" t="n">
        <v>8120</v>
      </c>
      <c r="K205" s="176" t="n">
        <v>30.6415094339623</v>
      </c>
    </row>
    <row r="206" customFormat="false" ht="13.5" hidden="false" customHeight="false" outlineLevel="0" collapsed="false">
      <c r="A206" s="172" t="n">
        <v>5095</v>
      </c>
      <c r="B206" s="184" t="s">
        <v>19</v>
      </c>
      <c r="C206" s="184" t="s">
        <v>182</v>
      </c>
      <c r="D206" s="174" t="n">
        <v>0.767361111111111</v>
      </c>
      <c r="E206" s="174" t="n">
        <v>0.805555555555555</v>
      </c>
      <c r="G206" s="173" t="s">
        <v>133</v>
      </c>
      <c r="H206" s="184" t="s">
        <v>122</v>
      </c>
      <c r="I206" s="175" t="n">
        <v>931</v>
      </c>
      <c r="J206" s="175" t="n">
        <v>23120</v>
      </c>
      <c r="K206" s="176" t="n">
        <v>24.8335123523093</v>
      </c>
    </row>
    <row r="207" customFormat="false" ht="13.5" hidden="false" customHeight="false" outlineLevel="0" collapsed="false">
      <c r="A207" s="172" t="n">
        <v>5096</v>
      </c>
      <c r="B207" s="184" t="s">
        <v>19</v>
      </c>
      <c r="C207" s="184" t="s">
        <v>182</v>
      </c>
      <c r="D207" s="174" t="n">
        <v>0.767361111111111</v>
      </c>
      <c r="E207" s="174" t="n">
        <v>0.805555555555555</v>
      </c>
      <c r="G207" s="173" t="s">
        <v>133</v>
      </c>
      <c r="H207" s="184" t="s">
        <v>189</v>
      </c>
      <c r="I207" s="175" t="n">
        <v>842</v>
      </c>
      <c r="J207" s="175" t="n">
        <v>13120</v>
      </c>
      <c r="K207" s="176" t="n">
        <v>15.5819477434679</v>
      </c>
    </row>
    <row r="208" customFormat="false" ht="13.5" hidden="false" customHeight="false" outlineLevel="0" collapsed="false">
      <c r="A208" s="172" t="n">
        <v>5097</v>
      </c>
      <c r="B208" s="184" t="s">
        <v>19</v>
      </c>
      <c r="C208" s="184" t="s">
        <v>182</v>
      </c>
      <c r="D208" s="174" t="n">
        <v>0.767361111111111</v>
      </c>
      <c r="E208" s="174" t="n">
        <v>0.805555555555555</v>
      </c>
      <c r="G208" s="173" t="s">
        <v>133</v>
      </c>
      <c r="H208" s="184" t="s">
        <v>179</v>
      </c>
      <c r="I208" s="175" t="n">
        <v>842</v>
      </c>
      <c r="J208" s="175" t="n">
        <v>11220</v>
      </c>
      <c r="K208" s="176" t="n">
        <v>13.3254156769596</v>
      </c>
    </row>
    <row r="209" customFormat="false" ht="13.5" hidden="false" customHeight="false" outlineLevel="0" collapsed="false">
      <c r="A209" s="172" t="n">
        <v>5098</v>
      </c>
      <c r="B209" s="184" t="s">
        <v>19</v>
      </c>
      <c r="C209" s="184" t="s">
        <v>182</v>
      </c>
      <c r="D209" s="174" t="n">
        <v>0.767361111111111</v>
      </c>
      <c r="E209" s="174" t="n">
        <v>0.805555555555555</v>
      </c>
      <c r="G209" s="173" t="s">
        <v>133</v>
      </c>
      <c r="H209" s="184" t="s">
        <v>124</v>
      </c>
      <c r="I209" s="175" t="n">
        <v>931</v>
      </c>
      <c r="J209" s="175" t="n">
        <v>19770</v>
      </c>
      <c r="K209" s="176" t="n">
        <v>21.2352309344791</v>
      </c>
    </row>
    <row r="210" customFormat="false" ht="13.5" hidden="false" customHeight="false" outlineLevel="0" collapsed="false">
      <c r="A210" s="172" t="n">
        <v>5099</v>
      </c>
      <c r="B210" s="184" t="s">
        <v>19</v>
      </c>
      <c r="C210" s="184" t="s">
        <v>182</v>
      </c>
      <c r="D210" s="174" t="n">
        <v>0.767361111111111</v>
      </c>
      <c r="E210" s="174" t="n">
        <v>0.805555555555555</v>
      </c>
      <c r="G210" s="173" t="s">
        <v>133</v>
      </c>
      <c r="H210" s="184" t="s">
        <v>125</v>
      </c>
      <c r="I210" s="175" t="n">
        <v>931</v>
      </c>
      <c r="J210" s="175" t="n">
        <v>14820</v>
      </c>
      <c r="K210" s="176" t="n">
        <v>15.9183673469388</v>
      </c>
    </row>
    <row r="211" customFormat="false" ht="13.5" hidden="false" customHeight="false" outlineLevel="0" collapsed="false">
      <c r="A211" s="172" t="n">
        <v>5100</v>
      </c>
      <c r="B211" s="184" t="s">
        <v>19</v>
      </c>
      <c r="C211" s="184" t="s">
        <v>182</v>
      </c>
      <c r="D211" s="174" t="n">
        <v>0.767361111111111</v>
      </c>
      <c r="E211" s="174" t="n">
        <v>0.805555555555555</v>
      </c>
      <c r="G211" s="173" t="s">
        <v>133</v>
      </c>
      <c r="H211" s="184" t="s">
        <v>126</v>
      </c>
      <c r="I211" s="175" t="n">
        <v>842</v>
      </c>
      <c r="J211" s="175" t="n">
        <v>12270</v>
      </c>
      <c r="K211" s="176" t="n">
        <v>14.5724465558195</v>
      </c>
    </row>
    <row r="212" customFormat="false" ht="13.5" hidden="false" customHeight="false" outlineLevel="0" collapsed="false">
      <c r="A212" s="199" t="s">
        <v>134</v>
      </c>
    </row>
    <row r="213" customFormat="false" ht="13.5" hidden="false" customHeight="false" outlineLevel="0" collapsed="false">
      <c r="A213" s="172" t="n">
        <v>2165</v>
      </c>
      <c r="B213" s="184" t="s">
        <v>177</v>
      </c>
      <c r="C213" s="184" t="s">
        <v>19</v>
      </c>
      <c r="D213" s="174" t="n">
        <v>0.486111111111111</v>
      </c>
      <c r="E213" s="174" t="n">
        <v>0.611111111111111</v>
      </c>
      <c r="G213" s="173" t="s">
        <v>135</v>
      </c>
      <c r="H213" s="184" t="s">
        <v>183</v>
      </c>
      <c r="I213" s="175" t="n">
        <v>2137</v>
      </c>
      <c r="J213" s="175" t="n">
        <v>42190</v>
      </c>
      <c r="K213" s="176" t="n">
        <v>19.7426298549368</v>
      </c>
    </row>
    <row r="214" customFormat="false" ht="13.5" hidden="false" customHeight="false" outlineLevel="0" collapsed="false">
      <c r="A214" s="172" t="n">
        <v>2166</v>
      </c>
      <c r="B214" s="184" t="s">
        <v>177</v>
      </c>
      <c r="C214" s="184" t="s">
        <v>19</v>
      </c>
      <c r="D214" s="174" t="n">
        <v>0.486111111111111</v>
      </c>
      <c r="E214" s="174" t="n">
        <v>0.611111111111111</v>
      </c>
      <c r="G214" s="173" t="s">
        <v>135</v>
      </c>
      <c r="H214" s="184" t="s">
        <v>184</v>
      </c>
      <c r="I214" s="175" t="n">
        <v>2137</v>
      </c>
      <c r="J214" s="175" t="n">
        <v>54890</v>
      </c>
      <c r="K214" s="176" t="n">
        <v>25.6855404773046</v>
      </c>
    </row>
    <row r="215" customFormat="false" ht="13.5" hidden="false" customHeight="false" outlineLevel="0" collapsed="false">
      <c r="A215" s="172" t="n">
        <v>2167</v>
      </c>
      <c r="B215" s="184" t="s">
        <v>177</v>
      </c>
      <c r="C215" s="184" t="s">
        <v>19</v>
      </c>
      <c r="D215" s="174" t="n">
        <v>0.486111111111111</v>
      </c>
      <c r="E215" s="174" t="n">
        <v>0.611111111111111</v>
      </c>
      <c r="G215" s="173" t="s">
        <v>135</v>
      </c>
      <c r="H215" s="184" t="s">
        <v>185</v>
      </c>
      <c r="I215" s="175" t="n">
        <v>1737</v>
      </c>
      <c r="J215" s="175" t="n">
        <v>20190</v>
      </c>
      <c r="K215" s="176" t="n">
        <v>11.6234887737478</v>
      </c>
    </row>
    <row r="216" customFormat="false" ht="13.5" hidden="false" customHeight="false" outlineLevel="0" collapsed="false">
      <c r="A216" s="172" t="n">
        <v>2168</v>
      </c>
      <c r="B216" s="184" t="s">
        <v>177</v>
      </c>
      <c r="C216" s="184" t="s">
        <v>19</v>
      </c>
      <c r="D216" s="174" t="n">
        <v>0.486111111111111</v>
      </c>
      <c r="E216" s="174" t="n">
        <v>0.611111111111111</v>
      </c>
      <c r="G216" s="173" t="s">
        <v>135</v>
      </c>
      <c r="H216" s="184" t="s">
        <v>186</v>
      </c>
      <c r="I216" s="175" t="n">
        <v>1737</v>
      </c>
      <c r="J216" s="175" t="n">
        <v>20490</v>
      </c>
      <c r="K216" s="176" t="n">
        <v>11.7962003454231</v>
      </c>
    </row>
    <row r="217" customFormat="false" ht="13.5" hidden="false" customHeight="false" outlineLevel="0" collapsed="false">
      <c r="A217" s="172" t="n">
        <v>2169</v>
      </c>
      <c r="B217" s="184" t="s">
        <v>177</v>
      </c>
      <c r="C217" s="184" t="s">
        <v>19</v>
      </c>
      <c r="D217" s="174" t="n">
        <v>0.486111111111111</v>
      </c>
      <c r="E217" s="174" t="n">
        <v>0.611111111111111</v>
      </c>
      <c r="G217" s="173" t="s">
        <v>135</v>
      </c>
      <c r="H217" s="184" t="s">
        <v>187</v>
      </c>
      <c r="I217" s="175" t="n">
        <v>1737</v>
      </c>
      <c r="J217" s="175" t="n">
        <v>22290</v>
      </c>
      <c r="K217" s="176" t="n">
        <v>12.832469775475</v>
      </c>
    </row>
    <row r="218" customFormat="false" ht="13.5" hidden="false" customHeight="false" outlineLevel="0" collapsed="false">
      <c r="A218" s="172" t="n">
        <v>2170</v>
      </c>
      <c r="B218" s="184" t="s">
        <v>177</v>
      </c>
      <c r="C218" s="184" t="s">
        <v>19</v>
      </c>
      <c r="D218" s="174" t="n">
        <v>0.486111111111111</v>
      </c>
      <c r="E218" s="174" t="n">
        <v>0.611111111111111</v>
      </c>
      <c r="G218" s="173" t="s">
        <v>135</v>
      </c>
      <c r="H218" s="184" t="s">
        <v>188</v>
      </c>
      <c r="I218" s="175" t="n">
        <v>1737</v>
      </c>
      <c r="J218" s="175" t="n">
        <v>22990</v>
      </c>
      <c r="K218" s="176" t="n">
        <v>13.2354634427173</v>
      </c>
    </row>
    <row r="219" customFormat="false" ht="13.5" hidden="false" customHeight="false" outlineLevel="0" collapsed="false">
      <c r="A219" s="172" t="n">
        <v>2171</v>
      </c>
      <c r="B219" s="184" t="s">
        <v>177</v>
      </c>
      <c r="C219" s="184" t="s">
        <v>19</v>
      </c>
      <c r="D219" s="174" t="n">
        <v>0.486111111111111</v>
      </c>
      <c r="E219" s="174" t="n">
        <v>0.611111111111111</v>
      </c>
      <c r="G219" s="173" t="s">
        <v>135</v>
      </c>
      <c r="H219" s="184" t="s">
        <v>122</v>
      </c>
      <c r="I219" s="175" t="n">
        <v>3874</v>
      </c>
      <c r="J219" s="175" t="n">
        <v>77890</v>
      </c>
      <c r="K219" s="176" t="n">
        <v>20.1058337635519</v>
      </c>
    </row>
    <row r="220" customFormat="false" ht="13.5" hidden="false" customHeight="false" outlineLevel="0" collapsed="false">
      <c r="A220" s="172" t="n">
        <v>2172</v>
      </c>
      <c r="B220" s="184" t="s">
        <v>177</v>
      </c>
      <c r="C220" s="184" t="s">
        <v>19</v>
      </c>
      <c r="D220" s="174" t="n">
        <v>0.486111111111111</v>
      </c>
      <c r="E220" s="174" t="n">
        <v>0.611111111111111</v>
      </c>
      <c r="G220" s="173" t="s">
        <v>135</v>
      </c>
      <c r="H220" s="184" t="s">
        <v>189</v>
      </c>
      <c r="I220" s="175" t="n">
        <v>3295</v>
      </c>
      <c r="J220" s="175" t="n">
        <v>67790</v>
      </c>
      <c r="K220" s="176" t="n">
        <v>20.5735963581184</v>
      </c>
    </row>
    <row r="221" customFormat="false" ht="13.5" hidden="false" customHeight="false" outlineLevel="0" collapsed="false">
      <c r="A221" s="172" t="n">
        <v>2173</v>
      </c>
      <c r="B221" s="184" t="s">
        <v>177</v>
      </c>
      <c r="C221" s="184" t="s">
        <v>19</v>
      </c>
      <c r="D221" s="174" t="n">
        <v>0.486111111111111</v>
      </c>
      <c r="E221" s="174" t="n">
        <v>0.611111111111111</v>
      </c>
      <c r="G221" s="173" t="s">
        <v>135</v>
      </c>
      <c r="H221" s="184" t="s">
        <v>179</v>
      </c>
      <c r="I221" s="175" t="n">
        <v>3295</v>
      </c>
      <c r="J221" s="175" t="n">
        <v>36590</v>
      </c>
      <c r="K221" s="176" t="n">
        <v>11.1047040971168</v>
      </c>
    </row>
    <row r="222" customFormat="false" ht="13.5" hidden="false" customHeight="false" outlineLevel="0" collapsed="false">
      <c r="A222" s="172" t="n">
        <v>2174</v>
      </c>
      <c r="B222" s="184" t="s">
        <v>177</v>
      </c>
      <c r="C222" s="184" t="s">
        <v>19</v>
      </c>
      <c r="D222" s="174" t="n">
        <v>0.486111111111111</v>
      </c>
      <c r="E222" s="174" t="n">
        <v>0.611111111111111</v>
      </c>
      <c r="G222" s="173" t="s">
        <v>135</v>
      </c>
      <c r="H222" s="184" t="s">
        <v>124</v>
      </c>
      <c r="I222" s="175" t="n">
        <v>3874</v>
      </c>
      <c r="J222" s="175" t="n">
        <v>68740</v>
      </c>
      <c r="K222" s="176" t="n">
        <v>17.7439339184306</v>
      </c>
    </row>
    <row r="223" customFormat="false" ht="13.5" hidden="false" customHeight="false" outlineLevel="0" collapsed="false">
      <c r="A223" s="172" t="n">
        <v>2175</v>
      </c>
      <c r="B223" s="184" t="s">
        <v>177</v>
      </c>
      <c r="C223" s="184" t="s">
        <v>19</v>
      </c>
      <c r="D223" s="174" t="n">
        <v>0.486111111111111</v>
      </c>
      <c r="E223" s="174" t="n">
        <v>0.611111111111111</v>
      </c>
      <c r="G223" s="173" t="s">
        <v>135</v>
      </c>
      <c r="H223" s="184" t="s">
        <v>125</v>
      </c>
      <c r="I223" s="175" t="n">
        <v>3874</v>
      </c>
      <c r="J223" s="175" t="n">
        <v>51540</v>
      </c>
      <c r="K223" s="176" t="n">
        <v>13.3040784718637</v>
      </c>
    </row>
    <row r="224" customFormat="false" ht="13.5" hidden="false" customHeight="false" outlineLevel="0" collapsed="false">
      <c r="A224" s="172" t="n">
        <v>2176</v>
      </c>
      <c r="B224" s="184" t="s">
        <v>177</v>
      </c>
      <c r="C224" s="184" t="s">
        <v>19</v>
      </c>
      <c r="D224" s="174" t="n">
        <v>0.486111111111111</v>
      </c>
      <c r="E224" s="174" t="n">
        <v>0.611111111111111</v>
      </c>
      <c r="G224" s="173" t="s">
        <v>135</v>
      </c>
      <c r="H224" s="184" t="s">
        <v>126</v>
      </c>
      <c r="I224" s="175" t="n">
        <v>3295</v>
      </c>
      <c r="J224" s="175" t="n">
        <v>43240</v>
      </c>
      <c r="K224" s="176" t="n">
        <v>13.1229135053111</v>
      </c>
    </row>
    <row r="225" customFormat="false" ht="13.5" hidden="false" customHeight="false" outlineLevel="0" collapsed="false">
      <c r="A225" s="172" t="n">
        <v>2502</v>
      </c>
      <c r="B225" s="184" t="s">
        <v>180</v>
      </c>
      <c r="C225" s="184" t="s">
        <v>19</v>
      </c>
      <c r="D225" s="174" t="n">
        <v>0.322916666666667</v>
      </c>
      <c r="E225" s="174" t="n">
        <v>0.430555555555556</v>
      </c>
      <c r="G225" s="173" t="s">
        <v>136</v>
      </c>
      <c r="H225" s="184" t="s">
        <v>183</v>
      </c>
      <c r="I225" s="175" t="n">
        <v>1868</v>
      </c>
      <c r="J225" s="175" t="n">
        <v>38040</v>
      </c>
      <c r="K225" s="176" t="n">
        <v>20.3640256959315</v>
      </c>
    </row>
    <row r="226" customFormat="false" ht="13.5" hidden="false" customHeight="false" outlineLevel="0" collapsed="false">
      <c r="A226" s="172" t="n">
        <v>2503</v>
      </c>
      <c r="B226" s="184" t="s">
        <v>180</v>
      </c>
      <c r="C226" s="184" t="s">
        <v>19</v>
      </c>
      <c r="D226" s="174" t="n">
        <v>0.322916666666667</v>
      </c>
      <c r="E226" s="174" t="n">
        <v>0.430555555555556</v>
      </c>
      <c r="G226" s="173" t="s">
        <v>136</v>
      </c>
      <c r="H226" s="184" t="s">
        <v>184</v>
      </c>
      <c r="I226" s="175" t="n">
        <v>1868</v>
      </c>
      <c r="J226" s="175" t="n">
        <v>50340</v>
      </c>
      <c r="K226" s="176" t="n">
        <v>26.948608137045</v>
      </c>
    </row>
    <row r="227" customFormat="false" ht="13.5" hidden="false" customHeight="false" outlineLevel="0" collapsed="false">
      <c r="A227" s="172" t="n">
        <v>2504</v>
      </c>
      <c r="B227" s="184" t="s">
        <v>180</v>
      </c>
      <c r="C227" s="184" t="s">
        <v>19</v>
      </c>
      <c r="D227" s="174" t="n">
        <v>0.322916666666667</v>
      </c>
      <c r="E227" s="174" t="n">
        <v>0.430555555555556</v>
      </c>
      <c r="G227" s="173" t="s">
        <v>136</v>
      </c>
      <c r="H227" s="184" t="s">
        <v>178</v>
      </c>
      <c r="I227" s="175" t="n">
        <v>1468</v>
      </c>
      <c r="J227" s="175" t="n">
        <v>17840</v>
      </c>
      <c r="K227" s="176" t="n">
        <v>12.1525885558583</v>
      </c>
    </row>
    <row r="228" customFormat="false" ht="13.5" hidden="false" customHeight="false" outlineLevel="0" collapsed="false">
      <c r="A228" s="172" t="n">
        <v>2505</v>
      </c>
      <c r="B228" s="184" t="s">
        <v>180</v>
      </c>
      <c r="C228" s="184" t="s">
        <v>19</v>
      </c>
      <c r="D228" s="174" t="n">
        <v>0.322916666666667</v>
      </c>
      <c r="E228" s="174" t="n">
        <v>0.430555555555556</v>
      </c>
      <c r="G228" s="173" t="s">
        <v>136</v>
      </c>
      <c r="H228" s="184" t="s">
        <v>185</v>
      </c>
      <c r="I228" s="175" t="n">
        <v>1468</v>
      </c>
      <c r="J228" s="175" t="n">
        <v>18440</v>
      </c>
      <c r="K228" s="176" t="n">
        <v>12.5613079019074</v>
      </c>
    </row>
    <row r="229" customFormat="false" ht="13.5" hidden="false" customHeight="false" outlineLevel="0" collapsed="false">
      <c r="A229" s="172" t="n">
        <v>2506</v>
      </c>
      <c r="B229" s="184" t="s">
        <v>180</v>
      </c>
      <c r="C229" s="184" t="s">
        <v>19</v>
      </c>
      <c r="D229" s="174" t="n">
        <v>0.322916666666667</v>
      </c>
      <c r="E229" s="174" t="n">
        <v>0.430555555555556</v>
      </c>
      <c r="G229" s="173" t="s">
        <v>136</v>
      </c>
      <c r="H229" s="184" t="s">
        <v>186</v>
      </c>
      <c r="I229" s="175" t="n">
        <v>1468</v>
      </c>
      <c r="J229" s="175" t="n">
        <v>18940</v>
      </c>
      <c r="K229" s="176" t="n">
        <v>12.9019073569482</v>
      </c>
    </row>
    <row r="230" customFormat="false" ht="13.5" hidden="false" customHeight="false" outlineLevel="0" collapsed="false">
      <c r="A230" s="172" t="n">
        <v>2507</v>
      </c>
      <c r="B230" s="184" t="s">
        <v>180</v>
      </c>
      <c r="C230" s="184" t="s">
        <v>19</v>
      </c>
      <c r="D230" s="174" t="n">
        <v>0.322916666666667</v>
      </c>
      <c r="E230" s="174" t="n">
        <v>0.430555555555556</v>
      </c>
      <c r="G230" s="173" t="s">
        <v>136</v>
      </c>
      <c r="H230" s="184" t="s">
        <v>187</v>
      </c>
      <c r="I230" s="175" t="n">
        <v>1468</v>
      </c>
      <c r="J230" s="175" t="n">
        <v>20740</v>
      </c>
      <c r="K230" s="176" t="n">
        <v>14.1280653950954</v>
      </c>
    </row>
    <row r="231" customFormat="false" ht="13.5" hidden="false" customHeight="false" outlineLevel="0" collapsed="false">
      <c r="A231" s="172" t="n">
        <v>2508</v>
      </c>
      <c r="B231" s="184" t="s">
        <v>180</v>
      </c>
      <c r="C231" s="184" t="s">
        <v>19</v>
      </c>
      <c r="D231" s="174" t="n">
        <v>0.322916666666667</v>
      </c>
      <c r="E231" s="174" t="n">
        <v>0.430555555555556</v>
      </c>
      <c r="G231" s="173" t="s">
        <v>136</v>
      </c>
      <c r="H231" s="184" t="s">
        <v>188</v>
      </c>
      <c r="I231" s="175" t="n">
        <v>1468</v>
      </c>
      <c r="J231" s="175" t="n">
        <v>21340</v>
      </c>
      <c r="K231" s="176" t="n">
        <v>14.5367847411444</v>
      </c>
    </row>
    <row r="232" customFormat="false" ht="13.5" hidden="false" customHeight="false" outlineLevel="0" collapsed="false">
      <c r="A232" s="172" t="n">
        <v>2509</v>
      </c>
      <c r="B232" s="184" t="s">
        <v>180</v>
      </c>
      <c r="C232" s="184" t="s">
        <v>19</v>
      </c>
      <c r="D232" s="174" t="n">
        <v>0.322916666666667</v>
      </c>
      <c r="E232" s="174" t="n">
        <v>0.430555555555556</v>
      </c>
      <c r="G232" s="173" t="s">
        <v>136</v>
      </c>
      <c r="H232" s="184" t="s">
        <v>122</v>
      </c>
      <c r="I232" s="175" t="n">
        <v>3337</v>
      </c>
      <c r="J232" s="175" t="n">
        <v>68840</v>
      </c>
      <c r="K232" s="176" t="n">
        <v>20.6293077614624</v>
      </c>
    </row>
    <row r="233" customFormat="false" ht="13.5" hidden="false" customHeight="false" outlineLevel="0" collapsed="false">
      <c r="A233" s="172" t="n">
        <v>2510</v>
      </c>
      <c r="B233" s="184" t="s">
        <v>180</v>
      </c>
      <c r="C233" s="184" t="s">
        <v>19</v>
      </c>
      <c r="D233" s="174" t="n">
        <v>0.322916666666667</v>
      </c>
      <c r="E233" s="174" t="n">
        <v>0.430555555555556</v>
      </c>
      <c r="G233" s="173" t="s">
        <v>136</v>
      </c>
      <c r="H233" s="184" t="s">
        <v>189</v>
      </c>
      <c r="I233" s="175" t="n">
        <v>2847</v>
      </c>
      <c r="J233" s="175" t="n">
        <v>50240</v>
      </c>
      <c r="K233" s="176" t="n">
        <v>17.6466455918511</v>
      </c>
    </row>
    <row r="234" customFormat="false" ht="13.5" hidden="false" customHeight="false" outlineLevel="0" collapsed="false">
      <c r="A234" s="172" t="n">
        <v>2511</v>
      </c>
      <c r="B234" s="184" t="s">
        <v>180</v>
      </c>
      <c r="C234" s="184" t="s">
        <v>19</v>
      </c>
      <c r="D234" s="174" t="n">
        <v>0.322916666666667</v>
      </c>
      <c r="E234" s="174" t="n">
        <v>0.430555555555556</v>
      </c>
      <c r="G234" s="173" t="s">
        <v>136</v>
      </c>
      <c r="H234" s="184" t="s">
        <v>179</v>
      </c>
      <c r="I234" s="175" t="n">
        <v>2847</v>
      </c>
      <c r="J234" s="175" t="n">
        <v>34640</v>
      </c>
      <c r="K234" s="176" t="n">
        <v>12.1671935370566</v>
      </c>
    </row>
    <row r="235" customFormat="false" ht="13.5" hidden="false" customHeight="false" outlineLevel="0" collapsed="false">
      <c r="A235" s="172" t="n">
        <v>2512</v>
      </c>
      <c r="B235" s="184" t="s">
        <v>180</v>
      </c>
      <c r="C235" s="184" t="s">
        <v>19</v>
      </c>
      <c r="D235" s="174" t="n">
        <v>0.322916666666667</v>
      </c>
      <c r="E235" s="174" t="n">
        <v>0.430555555555556</v>
      </c>
      <c r="G235" s="173" t="s">
        <v>136</v>
      </c>
      <c r="H235" s="184" t="s">
        <v>124</v>
      </c>
      <c r="I235" s="175" t="n">
        <v>3337</v>
      </c>
      <c r="J235" s="175" t="n">
        <v>60590</v>
      </c>
      <c r="K235" s="176" t="n">
        <v>18.157027270003</v>
      </c>
    </row>
    <row r="236" customFormat="false" ht="13.5" hidden="false" customHeight="false" outlineLevel="0" collapsed="false">
      <c r="A236" s="172" t="n">
        <v>2513</v>
      </c>
      <c r="B236" s="184" t="s">
        <v>180</v>
      </c>
      <c r="C236" s="184" t="s">
        <v>19</v>
      </c>
      <c r="D236" s="174" t="n">
        <v>0.322916666666667</v>
      </c>
      <c r="E236" s="174" t="n">
        <v>0.430555555555556</v>
      </c>
      <c r="G236" s="173" t="s">
        <v>136</v>
      </c>
      <c r="H236" s="184" t="s">
        <v>125</v>
      </c>
      <c r="I236" s="175" t="n">
        <v>3337</v>
      </c>
      <c r="J236" s="175" t="n">
        <v>44540</v>
      </c>
      <c r="K236" s="176" t="n">
        <v>13.3473179502547</v>
      </c>
    </row>
    <row r="237" customFormat="false" ht="13.5" hidden="false" customHeight="false" outlineLevel="0" collapsed="false">
      <c r="A237" s="172" t="n">
        <v>2514</v>
      </c>
      <c r="B237" s="184" t="s">
        <v>180</v>
      </c>
      <c r="C237" s="184" t="s">
        <v>19</v>
      </c>
      <c r="D237" s="174" t="n">
        <v>0.322916666666667</v>
      </c>
      <c r="E237" s="174" t="n">
        <v>0.430555555555556</v>
      </c>
      <c r="G237" s="173" t="s">
        <v>136</v>
      </c>
      <c r="H237" s="184" t="s">
        <v>126</v>
      </c>
      <c r="I237" s="175" t="n">
        <v>2847</v>
      </c>
      <c r="J237" s="175" t="n">
        <v>36940</v>
      </c>
      <c r="K237" s="176" t="n">
        <v>12.9750614682122</v>
      </c>
    </row>
    <row r="238" customFormat="false" ht="13.5" hidden="false" customHeight="false" outlineLevel="0" collapsed="false">
      <c r="A238" s="172" t="n">
        <v>3240</v>
      </c>
      <c r="B238" s="184" t="s">
        <v>181</v>
      </c>
      <c r="C238" s="184" t="s">
        <v>19</v>
      </c>
      <c r="D238" s="174" t="n">
        <v>0.434027777777778</v>
      </c>
      <c r="E238" s="174" t="n">
        <v>0.534722222222222</v>
      </c>
      <c r="G238" s="173" t="s">
        <v>137</v>
      </c>
      <c r="H238" s="184" t="s">
        <v>183</v>
      </c>
      <c r="I238" s="175" t="n">
        <v>1759</v>
      </c>
      <c r="J238" s="175" t="n">
        <v>35740</v>
      </c>
      <c r="K238" s="176" t="n">
        <v>20.318362706083</v>
      </c>
    </row>
    <row r="239" customFormat="false" ht="13.5" hidden="false" customHeight="false" outlineLevel="0" collapsed="false">
      <c r="A239" s="172" t="n">
        <v>3241</v>
      </c>
      <c r="B239" s="184" t="s">
        <v>181</v>
      </c>
      <c r="C239" s="184" t="s">
        <v>19</v>
      </c>
      <c r="D239" s="174" t="n">
        <v>0.434027777777778</v>
      </c>
      <c r="E239" s="174" t="n">
        <v>0.534722222222222</v>
      </c>
      <c r="G239" s="173" t="s">
        <v>137</v>
      </c>
      <c r="H239" s="184" t="s">
        <v>184</v>
      </c>
      <c r="I239" s="175" t="n">
        <v>1759</v>
      </c>
      <c r="J239" s="175" t="n">
        <v>45740</v>
      </c>
      <c r="K239" s="176" t="n">
        <v>26.0034110289937</v>
      </c>
    </row>
    <row r="240" customFormat="false" ht="13.5" hidden="false" customHeight="false" outlineLevel="0" collapsed="false">
      <c r="A240" s="172" t="n">
        <v>3242</v>
      </c>
      <c r="B240" s="184" t="s">
        <v>181</v>
      </c>
      <c r="C240" s="184" t="s">
        <v>19</v>
      </c>
      <c r="D240" s="174" t="n">
        <v>0.434027777777778</v>
      </c>
      <c r="E240" s="174" t="n">
        <v>0.534722222222222</v>
      </c>
      <c r="G240" s="173" t="s">
        <v>137</v>
      </c>
      <c r="H240" s="184" t="s">
        <v>185</v>
      </c>
      <c r="I240" s="175" t="n">
        <v>1359</v>
      </c>
      <c r="J240" s="175" t="n">
        <v>20440</v>
      </c>
      <c r="K240" s="176" t="n">
        <v>15.0404709345107</v>
      </c>
    </row>
    <row r="241" customFormat="false" ht="13.5" hidden="false" customHeight="false" outlineLevel="0" collapsed="false">
      <c r="A241" s="172" t="n">
        <v>3243</v>
      </c>
      <c r="B241" s="184" t="s">
        <v>181</v>
      </c>
      <c r="C241" s="184" t="s">
        <v>19</v>
      </c>
      <c r="D241" s="174" t="n">
        <v>0.434027777777778</v>
      </c>
      <c r="E241" s="174" t="n">
        <v>0.534722222222222</v>
      </c>
      <c r="G241" s="173" t="s">
        <v>137</v>
      </c>
      <c r="H241" s="184" t="s">
        <v>186</v>
      </c>
      <c r="I241" s="175" t="n">
        <v>1359</v>
      </c>
      <c r="J241" s="175" t="n">
        <v>22240</v>
      </c>
      <c r="K241" s="176" t="n">
        <v>16.3649742457689</v>
      </c>
    </row>
    <row r="242" customFormat="false" ht="13.5" hidden="false" customHeight="false" outlineLevel="0" collapsed="false">
      <c r="A242" s="172" t="n">
        <v>3244</v>
      </c>
      <c r="B242" s="184" t="s">
        <v>181</v>
      </c>
      <c r="C242" s="184" t="s">
        <v>19</v>
      </c>
      <c r="D242" s="174" t="n">
        <v>0.434027777777778</v>
      </c>
      <c r="E242" s="174" t="n">
        <v>0.534722222222222</v>
      </c>
      <c r="G242" s="173" t="s">
        <v>137</v>
      </c>
      <c r="H242" s="184" t="s">
        <v>187</v>
      </c>
      <c r="I242" s="175" t="n">
        <v>1359</v>
      </c>
      <c r="J242" s="175" t="n">
        <v>24440</v>
      </c>
      <c r="K242" s="176" t="n">
        <v>17.9838116261957</v>
      </c>
    </row>
    <row r="243" customFormat="false" ht="13.5" hidden="false" customHeight="false" outlineLevel="0" collapsed="false">
      <c r="A243" s="172" t="n">
        <v>3245</v>
      </c>
      <c r="B243" s="184" t="s">
        <v>181</v>
      </c>
      <c r="C243" s="184" t="s">
        <v>19</v>
      </c>
      <c r="D243" s="174" t="n">
        <v>0.434027777777778</v>
      </c>
      <c r="E243" s="174" t="n">
        <v>0.534722222222222</v>
      </c>
      <c r="G243" s="173" t="s">
        <v>137</v>
      </c>
      <c r="H243" s="184" t="s">
        <v>188</v>
      </c>
      <c r="I243" s="175" t="n">
        <v>1359</v>
      </c>
      <c r="J243" s="175" t="n">
        <v>30640</v>
      </c>
      <c r="K243" s="176" t="n">
        <v>22.5459896983076</v>
      </c>
    </row>
    <row r="244" customFormat="false" ht="13.5" hidden="false" customHeight="false" outlineLevel="0" collapsed="false">
      <c r="A244" s="172" t="n">
        <v>3246</v>
      </c>
      <c r="B244" s="184" t="s">
        <v>181</v>
      </c>
      <c r="C244" s="184" t="s">
        <v>19</v>
      </c>
      <c r="D244" s="174" t="n">
        <v>0.434027777777778</v>
      </c>
      <c r="E244" s="174" t="n">
        <v>0.534722222222222</v>
      </c>
      <c r="G244" s="173" t="s">
        <v>137</v>
      </c>
      <c r="H244" s="184" t="s">
        <v>122</v>
      </c>
      <c r="I244" s="175" t="n">
        <v>3118</v>
      </c>
      <c r="J244" s="175" t="n">
        <v>62540</v>
      </c>
      <c r="K244" s="176" t="n">
        <v>20.0577293136626</v>
      </c>
    </row>
    <row r="245" customFormat="false" ht="13.5" hidden="false" customHeight="false" outlineLevel="0" collapsed="false">
      <c r="A245" s="172" t="n">
        <v>3247</v>
      </c>
      <c r="B245" s="184" t="s">
        <v>181</v>
      </c>
      <c r="C245" s="184" t="s">
        <v>19</v>
      </c>
      <c r="D245" s="174" t="n">
        <v>0.434027777777778</v>
      </c>
      <c r="E245" s="174" t="n">
        <v>0.534722222222222</v>
      </c>
      <c r="G245" s="173" t="s">
        <v>137</v>
      </c>
      <c r="H245" s="184" t="s">
        <v>189</v>
      </c>
      <c r="I245" s="175" t="n">
        <v>2665</v>
      </c>
      <c r="J245" s="175" t="n">
        <v>48040</v>
      </c>
      <c r="K245" s="176" t="n">
        <v>18.0262664165103</v>
      </c>
    </row>
    <row r="246" customFormat="false" ht="13.5" hidden="false" customHeight="false" outlineLevel="0" collapsed="false">
      <c r="A246" s="172" t="n">
        <v>3248</v>
      </c>
      <c r="B246" s="184" t="s">
        <v>181</v>
      </c>
      <c r="C246" s="184" t="s">
        <v>19</v>
      </c>
      <c r="D246" s="174" t="n">
        <v>0.434027777777778</v>
      </c>
      <c r="E246" s="174" t="n">
        <v>0.534722222222222</v>
      </c>
      <c r="G246" s="173" t="s">
        <v>137</v>
      </c>
      <c r="H246" s="184" t="s">
        <v>179</v>
      </c>
      <c r="I246" s="175" t="n">
        <v>2665</v>
      </c>
      <c r="J246" s="175" t="n">
        <v>36640</v>
      </c>
      <c r="K246" s="176" t="n">
        <v>13.7485928705441</v>
      </c>
    </row>
    <row r="247" customFormat="false" ht="13.5" hidden="false" customHeight="false" outlineLevel="0" collapsed="false">
      <c r="A247" s="172" t="n">
        <v>3249</v>
      </c>
      <c r="B247" s="184" t="s">
        <v>181</v>
      </c>
      <c r="C247" s="184" t="s">
        <v>19</v>
      </c>
      <c r="D247" s="174" t="n">
        <v>0.434027777777778</v>
      </c>
      <c r="E247" s="174" t="n">
        <v>0.534722222222222</v>
      </c>
      <c r="G247" s="173" t="s">
        <v>137</v>
      </c>
      <c r="H247" s="184" t="s">
        <v>124</v>
      </c>
      <c r="I247" s="175" t="n">
        <v>3118</v>
      </c>
      <c r="J247" s="175" t="n">
        <v>55090</v>
      </c>
      <c r="K247" s="176" t="n">
        <v>17.6683771648493</v>
      </c>
    </row>
    <row r="248" customFormat="false" ht="13.5" hidden="false" customHeight="false" outlineLevel="0" collapsed="false">
      <c r="A248" s="172" t="n">
        <v>3250</v>
      </c>
      <c r="B248" s="184" t="s">
        <v>181</v>
      </c>
      <c r="C248" s="184" t="s">
        <v>19</v>
      </c>
      <c r="D248" s="174" t="n">
        <v>0.434027777777778</v>
      </c>
      <c r="E248" s="174" t="n">
        <v>0.534722222222222</v>
      </c>
      <c r="G248" s="173" t="s">
        <v>137</v>
      </c>
      <c r="H248" s="184" t="s">
        <v>125</v>
      </c>
      <c r="I248" s="175" t="n">
        <v>3118</v>
      </c>
      <c r="J248" s="175" t="n">
        <v>41090</v>
      </c>
      <c r="K248" s="176" t="n">
        <v>13.1783194355356</v>
      </c>
    </row>
    <row r="249" customFormat="false" ht="13.5" hidden="false" customHeight="false" outlineLevel="0" collapsed="false">
      <c r="A249" s="172" t="n">
        <v>3251</v>
      </c>
      <c r="B249" s="184" t="s">
        <v>181</v>
      </c>
      <c r="C249" s="184" t="s">
        <v>19</v>
      </c>
      <c r="D249" s="174" t="n">
        <v>0.434027777777778</v>
      </c>
      <c r="E249" s="174" t="n">
        <v>0.534722222222222</v>
      </c>
      <c r="G249" s="173" t="s">
        <v>137</v>
      </c>
      <c r="H249" s="184" t="s">
        <v>126</v>
      </c>
      <c r="I249" s="175" t="n">
        <v>2665</v>
      </c>
      <c r="J249" s="175" t="n">
        <v>34540</v>
      </c>
      <c r="K249" s="176" t="n">
        <v>12.9606003752345</v>
      </c>
    </row>
    <row r="250" customFormat="false" ht="13.5" hidden="false" customHeight="false" outlineLevel="0" collapsed="false">
      <c r="A250" s="172" t="n">
        <v>3975</v>
      </c>
      <c r="B250" s="184" t="s">
        <v>49</v>
      </c>
      <c r="C250" s="184" t="s">
        <v>19</v>
      </c>
      <c r="D250" s="174" t="n">
        <v>0.496527777777778</v>
      </c>
      <c r="E250" s="174" t="n">
        <v>0.579861111111111</v>
      </c>
      <c r="G250" s="173" t="s">
        <v>173</v>
      </c>
      <c r="H250" s="184" t="s">
        <v>183</v>
      </c>
      <c r="I250" s="175" t="n">
        <v>1424</v>
      </c>
      <c r="J250" s="175" t="n">
        <v>33400</v>
      </c>
      <c r="K250" s="176" t="n">
        <v>23.4550561797753</v>
      </c>
    </row>
    <row r="251" customFormat="false" ht="13.5" hidden="false" customHeight="false" outlineLevel="0" collapsed="false">
      <c r="A251" s="172" t="n">
        <v>3976</v>
      </c>
      <c r="B251" s="184" t="s">
        <v>49</v>
      </c>
      <c r="C251" s="184" t="s">
        <v>19</v>
      </c>
      <c r="D251" s="174" t="n">
        <v>0.496527777777778</v>
      </c>
      <c r="E251" s="174" t="n">
        <v>0.579861111111111</v>
      </c>
      <c r="G251" s="173" t="s">
        <v>173</v>
      </c>
      <c r="H251" s="184" t="s">
        <v>184</v>
      </c>
      <c r="I251" s="175" t="n">
        <v>1424</v>
      </c>
      <c r="J251" s="175" t="n">
        <v>43100</v>
      </c>
      <c r="K251" s="176" t="n">
        <v>30.2668539325843</v>
      </c>
    </row>
    <row r="252" customFormat="false" ht="13.5" hidden="false" customHeight="false" outlineLevel="0" collapsed="false">
      <c r="A252" s="172" t="n">
        <v>3977</v>
      </c>
      <c r="B252" s="184" t="s">
        <v>49</v>
      </c>
      <c r="C252" s="184" t="s">
        <v>19</v>
      </c>
      <c r="D252" s="174" t="n">
        <v>0.496527777777778</v>
      </c>
      <c r="E252" s="174" t="n">
        <v>0.579861111111111</v>
      </c>
      <c r="G252" s="173" t="s">
        <v>173</v>
      </c>
      <c r="H252" s="184" t="s">
        <v>178</v>
      </c>
      <c r="I252" s="175" t="n">
        <v>1024</v>
      </c>
      <c r="J252" s="175" t="n">
        <v>14800</v>
      </c>
      <c r="K252" s="176" t="n">
        <v>14.453125</v>
      </c>
    </row>
    <row r="253" customFormat="false" ht="13.5" hidden="false" customHeight="false" outlineLevel="0" collapsed="false">
      <c r="A253" s="172" t="n">
        <v>3978</v>
      </c>
      <c r="B253" s="184" t="s">
        <v>49</v>
      </c>
      <c r="C253" s="184" t="s">
        <v>19</v>
      </c>
      <c r="D253" s="174" t="n">
        <v>0.496527777777778</v>
      </c>
      <c r="E253" s="174" t="n">
        <v>0.579861111111111</v>
      </c>
      <c r="G253" s="173" t="s">
        <v>173</v>
      </c>
      <c r="H253" s="184" t="s">
        <v>185</v>
      </c>
      <c r="I253" s="175" t="n">
        <v>1024</v>
      </c>
      <c r="J253" s="175" t="n">
        <v>15300</v>
      </c>
      <c r="K253" s="176" t="n">
        <v>14.94140625</v>
      </c>
    </row>
    <row r="254" customFormat="false" ht="13.5" hidden="false" customHeight="false" outlineLevel="0" collapsed="false">
      <c r="A254" s="172" t="n">
        <v>3979</v>
      </c>
      <c r="B254" s="184" t="s">
        <v>49</v>
      </c>
      <c r="C254" s="184" t="s">
        <v>19</v>
      </c>
      <c r="D254" s="174" t="n">
        <v>0.496527777777778</v>
      </c>
      <c r="E254" s="174" t="n">
        <v>0.579861111111111</v>
      </c>
      <c r="G254" s="173" t="s">
        <v>173</v>
      </c>
      <c r="H254" s="184" t="s">
        <v>186</v>
      </c>
      <c r="I254" s="175" t="n">
        <v>1024</v>
      </c>
      <c r="J254" s="175" t="n">
        <v>15800</v>
      </c>
      <c r="K254" s="176" t="n">
        <v>15.4296875</v>
      </c>
    </row>
    <row r="255" customFormat="false" ht="13.5" hidden="false" customHeight="false" outlineLevel="0" collapsed="false">
      <c r="A255" s="172" t="n">
        <v>3980</v>
      </c>
      <c r="B255" s="184" t="s">
        <v>49</v>
      </c>
      <c r="C255" s="184" t="s">
        <v>19</v>
      </c>
      <c r="D255" s="174" t="n">
        <v>0.496527777777778</v>
      </c>
      <c r="E255" s="174" t="n">
        <v>0.579861111111111</v>
      </c>
      <c r="G255" s="173" t="s">
        <v>173</v>
      </c>
      <c r="H255" s="184" t="s">
        <v>187</v>
      </c>
      <c r="I255" s="175" t="n">
        <v>1024</v>
      </c>
      <c r="J255" s="175" t="n">
        <v>17300</v>
      </c>
      <c r="K255" s="176" t="n">
        <v>16.89453125</v>
      </c>
    </row>
    <row r="256" customFormat="false" ht="13.5" hidden="false" customHeight="false" outlineLevel="0" collapsed="false">
      <c r="A256" s="172" t="n">
        <v>3981</v>
      </c>
      <c r="B256" s="184" t="s">
        <v>49</v>
      </c>
      <c r="C256" s="184" t="s">
        <v>19</v>
      </c>
      <c r="D256" s="174" t="n">
        <v>0.496527777777778</v>
      </c>
      <c r="E256" s="174" t="n">
        <v>0.579861111111111</v>
      </c>
      <c r="G256" s="173" t="s">
        <v>173</v>
      </c>
      <c r="H256" s="184" t="s">
        <v>188</v>
      </c>
      <c r="I256" s="175" t="n">
        <v>1024</v>
      </c>
      <c r="J256" s="175" t="n">
        <v>17800</v>
      </c>
      <c r="K256" s="176" t="n">
        <v>17.3828125</v>
      </c>
    </row>
    <row r="257" customFormat="false" ht="13.5" hidden="false" customHeight="false" outlineLevel="0" collapsed="false">
      <c r="A257" s="172" t="n">
        <v>3982</v>
      </c>
      <c r="B257" s="184" t="s">
        <v>49</v>
      </c>
      <c r="C257" s="184" t="s">
        <v>19</v>
      </c>
      <c r="D257" s="174" t="n">
        <v>0.496527777777778</v>
      </c>
      <c r="E257" s="174" t="n">
        <v>0.579861111111111</v>
      </c>
      <c r="G257" s="173" t="s">
        <v>173</v>
      </c>
      <c r="H257" s="184" t="s">
        <v>122</v>
      </c>
      <c r="I257" s="175" t="n">
        <v>2449</v>
      </c>
      <c r="J257" s="175" t="n">
        <v>57000</v>
      </c>
      <c r="K257" s="176" t="n">
        <v>23.274806043283</v>
      </c>
    </row>
    <row r="258" customFormat="false" ht="13.5" hidden="false" customHeight="false" outlineLevel="0" collapsed="false">
      <c r="A258" s="172" t="n">
        <v>3983</v>
      </c>
      <c r="B258" s="184" t="s">
        <v>49</v>
      </c>
      <c r="C258" s="184" t="s">
        <v>19</v>
      </c>
      <c r="D258" s="174" t="n">
        <v>0.496527777777778</v>
      </c>
      <c r="E258" s="174" t="n">
        <v>0.579861111111111</v>
      </c>
      <c r="G258" s="173" t="s">
        <v>173</v>
      </c>
      <c r="H258" s="184" t="s">
        <v>189</v>
      </c>
      <c r="I258" s="175" t="n">
        <v>2107</v>
      </c>
      <c r="J258" s="175" t="n">
        <v>40500</v>
      </c>
      <c r="K258" s="176" t="n">
        <v>19.2216421452302</v>
      </c>
    </row>
    <row r="259" customFormat="false" ht="13.5" hidden="false" customHeight="false" outlineLevel="0" collapsed="false">
      <c r="A259" s="172" t="n">
        <v>3984</v>
      </c>
      <c r="B259" s="184" t="s">
        <v>49</v>
      </c>
      <c r="C259" s="184" t="s">
        <v>19</v>
      </c>
      <c r="D259" s="174" t="n">
        <v>0.496527777777778</v>
      </c>
      <c r="E259" s="174" t="n">
        <v>0.579861111111111</v>
      </c>
      <c r="G259" s="173" t="s">
        <v>173</v>
      </c>
      <c r="H259" s="184" t="s">
        <v>179</v>
      </c>
      <c r="I259" s="175" t="n">
        <v>2107</v>
      </c>
      <c r="J259" s="175" t="n">
        <v>24400</v>
      </c>
      <c r="K259" s="176" t="n">
        <v>11.5804461319411</v>
      </c>
    </row>
    <row r="260" customFormat="false" ht="13.5" hidden="false" customHeight="false" outlineLevel="0" collapsed="false">
      <c r="A260" s="172" t="n">
        <v>3985</v>
      </c>
      <c r="B260" s="184" t="s">
        <v>49</v>
      </c>
      <c r="C260" s="184" t="s">
        <v>19</v>
      </c>
      <c r="D260" s="174" t="n">
        <v>0.496527777777778</v>
      </c>
      <c r="E260" s="174" t="n">
        <v>0.579861111111111</v>
      </c>
      <c r="G260" s="173" t="s">
        <v>173</v>
      </c>
      <c r="H260" s="184" t="s">
        <v>124</v>
      </c>
      <c r="I260" s="175" t="n">
        <v>2449</v>
      </c>
      <c r="J260" s="175" t="n">
        <v>49400</v>
      </c>
      <c r="K260" s="176" t="n">
        <v>20.1714985708452</v>
      </c>
    </row>
    <row r="261" customFormat="false" ht="13.5" hidden="false" customHeight="false" outlineLevel="0" collapsed="false">
      <c r="A261" s="172" t="n">
        <v>3986</v>
      </c>
      <c r="B261" s="184" t="s">
        <v>49</v>
      </c>
      <c r="C261" s="184" t="s">
        <v>19</v>
      </c>
      <c r="D261" s="174" t="n">
        <v>0.496527777777778</v>
      </c>
      <c r="E261" s="174" t="n">
        <v>0.579861111111111</v>
      </c>
      <c r="G261" s="173" t="s">
        <v>173</v>
      </c>
      <c r="H261" s="184" t="s">
        <v>125</v>
      </c>
      <c r="I261" s="175" t="n">
        <v>2449</v>
      </c>
      <c r="J261" s="175" t="n">
        <v>36650</v>
      </c>
      <c r="K261" s="176" t="n">
        <v>14.9652919559004</v>
      </c>
    </row>
    <row r="262" customFormat="false" ht="13.5" hidden="false" customHeight="false" outlineLevel="0" collapsed="false">
      <c r="A262" s="172" t="n">
        <v>3987</v>
      </c>
      <c r="B262" s="184" t="s">
        <v>49</v>
      </c>
      <c r="C262" s="184" t="s">
        <v>19</v>
      </c>
      <c r="D262" s="174" t="n">
        <v>0.496527777777778</v>
      </c>
      <c r="E262" s="174" t="n">
        <v>0.579861111111111</v>
      </c>
      <c r="G262" s="173" t="s">
        <v>173</v>
      </c>
      <c r="H262" s="184" t="s">
        <v>126</v>
      </c>
      <c r="I262" s="175" t="n">
        <v>2107</v>
      </c>
      <c r="J262" s="175" t="n">
        <v>29850</v>
      </c>
      <c r="K262" s="176" t="n">
        <v>14.1670621737067</v>
      </c>
    </row>
    <row r="263" customFormat="false" ht="13.5" hidden="false" customHeight="false" outlineLevel="0" collapsed="false">
      <c r="A263" s="172" t="n">
        <v>4834</v>
      </c>
      <c r="B263" s="184" t="s">
        <v>182</v>
      </c>
      <c r="C263" s="184" t="s">
        <v>19</v>
      </c>
      <c r="D263" s="174" t="n">
        <v>0.402777777777778</v>
      </c>
      <c r="E263" s="174" t="n">
        <v>0.4375</v>
      </c>
      <c r="G263" s="173" t="s">
        <v>138</v>
      </c>
      <c r="H263" s="184" t="s">
        <v>183</v>
      </c>
      <c r="I263" s="175" t="n">
        <v>665</v>
      </c>
      <c r="J263" s="175" t="n">
        <v>9620</v>
      </c>
      <c r="K263" s="176" t="n">
        <v>14.4661654135338</v>
      </c>
    </row>
    <row r="264" customFormat="false" ht="13.5" hidden="false" customHeight="false" outlineLevel="0" collapsed="false">
      <c r="A264" s="172" t="n">
        <v>4835</v>
      </c>
      <c r="B264" s="184" t="s">
        <v>182</v>
      </c>
      <c r="C264" s="184" t="s">
        <v>19</v>
      </c>
      <c r="D264" s="174" t="n">
        <v>0.402777777777778</v>
      </c>
      <c r="E264" s="174" t="n">
        <v>0.4375</v>
      </c>
      <c r="G264" s="173" t="s">
        <v>138</v>
      </c>
      <c r="H264" s="184" t="s">
        <v>184</v>
      </c>
      <c r="I264" s="175" t="n">
        <v>665</v>
      </c>
      <c r="J264" s="175" t="n">
        <v>11020</v>
      </c>
      <c r="K264" s="176" t="n">
        <v>16.5714285714286</v>
      </c>
    </row>
    <row r="265" customFormat="false" ht="13.5" hidden="false" customHeight="false" outlineLevel="0" collapsed="false">
      <c r="A265" s="172" t="n">
        <v>4836</v>
      </c>
      <c r="B265" s="184" t="s">
        <v>182</v>
      </c>
      <c r="C265" s="184" t="s">
        <v>19</v>
      </c>
      <c r="D265" s="174" t="n">
        <v>0.402777777777778</v>
      </c>
      <c r="E265" s="174" t="n">
        <v>0.4375</v>
      </c>
      <c r="G265" s="173" t="s">
        <v>138</v>
      </c>
      <c r="H265" s="184" t="s">
        <v>178</v>
      </c>
      <c r="I265" s="175" t="n">
        <v>265</v>
      </c>
      <c r="J265" s="175" t="n">
        <v>6320</v>
      </c>
      <c r="K265" s="176" t="n">
        <v>23.8490566037736</v>
      </c>
    </row>
    <row r="266" customFormat="false" ht="13.5" hidden="false" customHeight="false" outlineLevel="0" collapsed="false">
      <c r="A266" s="172" t="n">
        <v>4837</v>
      </c>
      <c r="B266" s="184" t="s">
        <v>182</v>
      </c>
      <c r="C266" s="184" t="s">
        <v>19</v>
      </c>
      <c r="D266" s="174" t="n">
        <v>0.402777777777778</v>
      </c>
      <c r="E266" s="174" t="n">
        <v>0.4375</v>
      </c>
      <c r="G266" s="173" t="s">
        <v>138</v>
      </c>
      <c r="H266" s="184" t="s">
        <v>185</v>
      </c>
      <c r="I266" s="175" t="n">
        <v>265</v>
      </c>
      <c r="J266" s="175" t="n">
        <v>7120</v>
      </c>
      <c r="K266" s="176" t="n">
        <v>26.8679245283019</v>
      </c>
    </row>
    <row r="267" customFormat="false" ht="13.5" hidden="false" customHeight="false" outlineLevel="0" collapsed="false">
      <c r="A267" s="172" t="n">
        <v>4838</v>
      </c>
      <c r="B267" s="184" t="s">
        <v>182</v>
      </c>
      <c r="C267" s="184" t="s">
        <v>19</v>
      </c>
      <c r="D267" s="174" t="n">
        <v>0.402777777777778</v>
      </c>
      <c r="E267" s="174" t="n">
        <v>0.4375</v>
      </c>
      <c r="G267" s="173" t="s">
        <v>138</v>
      </c>
      <c r="H267" s="184" t="s">
        <v>186</v>
      </c>
      <c r="I267" s="175" t="n">
        <v>265</v>
      </c>
      <c r="J267" s="175" t="n">
        <v>7620</v>
      </c>
      <c r="K267" s="176" t="n">
        <v>28.7547169811321</v>
      </c>
    </row>
    <row r="268" customFormat="false" ht="13.5" hidden="false" customHeight="false" outlineLevel="0" collapsed="false">
      <c r="A268" s="172" t="n">
        <v>4839</v>
      </c>
      <c r="B268" s="184" t="s">
        <v>182</v>
      </c>
      <c r="C268" s="184" t="s">
        <v>19</v>
      </c>
      <c r="D268" s="174" t="n">
        <v>0.402777777777778</v>
      </c>
      <c r="E268" s="174" t="n">
        <v>0.4375</v>
      </c>
      <c r="G268" s="173" t="s">
        <v>138</v>
      </c>
      <c r="H268" s="184" t="s">
        <v>187</v>
      </c>
      <c r="I268" s="175" t="n">
        <v>265</v>
      </c>
      <c r="J268" s="175" t="n">
        <v>8120</v>
      </c>
      <c r="K268" s="176" t="n">
        <v>30.6415094339623</v>
      </c>
    </row>
    <row r="269" customFormat="false" ht="13.5" hidden="false" customHeight="false" outlineLevel="0" collapsed="false">
      <c r="A269" s="172" t="n">
        <v>4840</v>
      </c>
      <c r="B269" s="184" t="s">
        <v>182</v>
      </c>
      <c r="C269" s="184" t="s">
        <v>19</v>
      </c>
      <c r="D269" s="174" t="n">
        <v>0.402777777777778</v>
      </c>
      <c r="E269" s="174" t="n">
        <v>0.4375</v>
      </c>
      <c r="G269" s="173" t="s">
        <v>138</v>
      </c>
      <c r="H269" s="184" t="s">
        <v>122</v>
      </c>
      <c r="I269" s="175" t="n">
        <v>931</v>
      </c>
      <c r="J269" s="175" t="n">
        <v>23120</v>
      </c>
      <c r="K269" s="176" t="n">
        <v>24.8335123523093</v>
      </c>
    </row>
    <row r="270" customFormat="false" ht="13.5" hidden="false" customHeight="false" outlineLevel="0" collapsed="false">
      <c r="A270" s="172" t="n">
        <v>4841</v>
      </c>
      <c r="B270" s="184" t="s">
        <v>182</v>
      </c>
      <c r="C270" s="184" t="s">
        <v>19</v>
      </c>
      <c r="D270" s="174" t="n">
        <v>0.402777777777778</v>
      </c>
      <c r="E270" s="174" t="n">
        <v>0.4375</v>
      </c>
      <c r="G270" s="173" t="s">
        <v>138</v>
      </c>
      <c r="H270" s="184" t="s">
        <v>189</v>
      </c>
      <c r="I270" s="175" t="n">
        <v>842</v>
      </c>
      <c r="J270" s="175" t="n">
        <v>13120</v>
      </c>
      <c r="K270" s="176" t="n">
        <v>15.5819477434679</v>
      </c>
    </row>
    <row r="271" customFormat="false" ht="13.5" hidden="false" customHeight="false" outlineLevel="0" collapsed="false">
      <c r="A271" s="172" t="n">
        <v>4842</v>
      </c>
      <c r="B271" s="184" t="s">
        <v>182</v>
      </c>
      <c r="C271" s="184" t="s">
        <v>19</v>
      </c>
      <c r="D271" s="174" t="n">
        <v>0.402777777777778</v>
      </c>
      <c r="E271" s="174" t="n">
        <v>0.4375</v>
      </c>
      <c r="G271" s="173" t="s">
        <v>138</v>
      </c>
      <c r="H271" s="184" t="s">
        <v>179</v>
      </c>
      <c r="I271" s="175" t="n">
        <v>842</v>
      </c>
      <c r="J271" s="175" t="n">
        <v>11220</v>
      </c>
      <c r="K271" s="176" t="n">
        <v>13.3254156769596</v>
      </c>
    </row>
    <row r="272" customFormat="false" ht="13.5" hidden="false" customHeight="false" outlineLevel="0" collapsed="false">
      <c r="A272" s="172" t="n">
        <v>4843</v>
      </c>
      <c r="B272" s="184" t="s">
        <v>182</v>
      </c>
      <c r="C272" s="184" t="s">
        <v>19</v>
      </c>
      <c r="D272" s="174" t="n">
        <v>0.402777777777778</v>
      </c>
      <c r="E272" s="174" t="n">
        <v>0.4375</v>
      </c>
      <c r="G272" s="173" t="s">
        <v>138</v>
      </c>
      <c r="H272" s="184" t="s">
        <v>124</v>
      </c>
      <c r="I272" s="175" t="n">
        <v>931</v>
      </c>
      <c r="J272" s="175" t="n">
        <v>19770</v>
      </c>
      <c r="K272" s="176" t="n">
        <v>21.2352309344791</v>
      </c>
    </row>
    <row r="273" customFormat="false" ht="13.5" hidden="false" customHeight="false" outlineLevel="0" collapsed="false">
      <c r="A273" s="172" t="n">
        <v>4844</v>
      </c>
      <c r="B273" s="184" t="s">
        <v>182</v>
      </c>
      <c r="C273" s="184" t="s">
        <v>19</v>
      </c>
      <c r="D273" s="174" t="n">
        <v>0.402777777777778</v>
      </c>
      <c r="E273" s="174" t="n">
        <v>0.4375</v>
      </c>
      <c r="G273" s="173" t="s">
        <v>138</v>
      </c>
      <c r="H273" s="184" t="s">
        <v>125</v>
      </c>
      <c r="I273" s="175" t="n">
        <v>931</v>
      </c>
      <c r="J273" s="175" t="n">
        <v>14820</v>
      </c>
      <c r="K273" s="176" t="n">
        <v>15.9183673469388</v>
      </c>
    </row>
    <row r="274" customFormat="false" ht="13.5" hidden="false" customHeight="false" outlineLevel="0" collapsed="false">
      <c r="A274" s="172" t="n">
        <v>4845</v>
      </c>
      <c r="B274" s="184" t="s">
        <v>182</v>
      </c>
      <c r="C274" s="184" t="s">
        <v>19</v>
      </c>
      <c r="D274" s="174" t="n">
        <v>0.402777777777778</v>
      </c>
      <c r="E274" s="174" t="n">
        <v>0.4375</v>
      </c>
      <c r="G274" s="173" t="s">
        <v>138</v>
      </c>
      <c r="H274" s="184" t="s">
        <v>126</v>
      </c>
      <c r="I274" s="175" t="n">
        <v>842</v>
      </c>
      <c r="J274" s="175" t="n">
        <v>12270</v>
      </c>
      <c r="K274" s="176" t="n">
        <v>14.5724465558195</v>
      </c>
    </row>
    <row r="275" customFormat="false" ht="13.5" hidden="false" customHeight="false" outlineLevel="0" collapsed="false">
      <c r="A275" s="172" t="n">
        <v>4846</v>
      </c>
      <c r="B275" s="184" t="s">
        <v>182</v>
      </c>
      <c r="C275" s="184" t="s">
        <v>19</v>
      </c>
      <c r="D275" s="174" t="n">
        <v>0.524305555555556</v>
      </c>
      <c r="E275" s="174" t="n">
        <v>0.5625</v>
      </c>
      <c r="G275" s="173" t="s">
        <v>139</v>
      </c>
      <c r="H275" s="184" t="s">
        <v>183</v>
      </c>
      <c r="I275" s="175" t="n">
        <v>665</v>
      </c>
      <c r="J275" s="175" t="n">
        <v>9620</v>
      </c>
      <c r="K275" s="176" t="n">
        <v>14.4661654135338</v>
      </c>
    </row>
    <row r="276" customFormat="false" ht="13.5" hidden="false" customHeight="false" outlineLevel="0" collapsed="false">
      <c r="A276" s="172" t="n">
        <v>4847</v>
      </c>
      <c r="B276" s="184" t="s">
        <v>182</v>
      </c>
      <c r="C276" s="184" t="s">
        <v>19</v>
      </c>
      <c r="D276" s="174" t="n">
        <v>0.524305555555556</v>
      </c>
      <c r="E276" s="174" t="n">
        <v>0.5625</v>
      </c>
      <c r="G276" s="173" t="s">
        <v>139</v>
      </c>
      <c r="H276" s="184" t="s">
        <v>184</v>
      </c>
      <c r="I276" s="175" t="n">
        <v>665</v>
      </c>
      <c r="J276" s="175" t="n">
        <v>11020</v>
      </c>
      <c r="K276" s="176" t="n">
        <v>16.5714285714286</v>
      </c>
    </row>
    <row r="277" customFormat="false" ht="13.5" hidden="false" customHeight="false" outlineLevel="0" collapsed="false">
      <c r="A277" s="172" t="n">
        <v>4848</v>
      </c>
      <c r="B277" s="184" t="s">
        <v>182</v>
      </c>
      <c r="C277" s="184" t="s">
        <v>19</v>
      </c>
      <c r="D277" s="174" t="n">
        <v>0.524305555555556</v>
      </c>
      <c r="E277" s="174" t="n">
        <v>0.5625</v>
      </c>
      <c r="G277" s="173" t="s">
        <v>139</v>
      </c>
      <c r="H277" s="184" t="s">
        <v>178</v>
      </c>
      <c r="I277" s="175" t="n">
        <v>265</v>
      </c>
      <c r="J277" s="175" t="n">
        <v>6320</v>
      </c>
      <c r="K277" s="176" t="n">
        <v>23.8490566037736</v>
      </c>
    </row>
    <row r="278" customFormat="false" ht="13.5" hidden="false" customHeight="false" outlineLevel="0" collapsed="false">
      <c r="A278" s="172" t="n">
        <v>4849</v>
      </c>
      <c r="B278" s="184" t="s">
        <v>182</v>
      </c>
      <c r="C278" s="184" t="s">
        <v>19</v>
      </c>
      <c r="D278" s="174" t="n">
        <v>0.524305555555556</v>
      </c>
      <c r="E278" s="174" t="n">
        <v>0.5625</v>
      </c>
      <c r="G278" s="173" t="s">
        <v>139</v>
      </c>
      <c r="H278" s="184" t="s">
        <v>185</v>
      </c>
      <c r="I278" s="175" t="n">
        <v>265</v>
      </c>
      <c r="J278" s="175" t="n">
        <v>7120</v>
      </c>
      <c r="K278" s="176" t="n">
        <v>26.8679245283019</v>
      </c>
    </row>
    <row r="279" customFormat="false" ht="13.5" hidden="false" customHeight="false" outlineLevel="0" collapsed="false">
      <c r="A279" s="172" t="n">
        <v>4850</v>
      </c>
      <c r="B279" s="184" t="s">
        <v>182</v>
      </c>
      <c r="C279" s="184" t="s">
        <v>19</v>
      </c>
      <c r="D279" s="174" t="n">
        <v>0.524305555555556</v>
      </c>
      <c r="E279" s="174" t="n">
        <v>0.5625</v>
      </c>
      <c r="G279" s="173" t="s">
        <v>139</v>
      </c>
      <c r="H279" s="184" t="s">
        <v>186</v>
      </c>
      <c r="I279" s="175" t="n">
        <v>265</v>
      </c>
      <c r="J279" s="175" t="n">
        <v>7620</v>
      </c>
      <c r="K279" s="176" t="n">
        <v>28.7547169811321</v>
      </c>
    </row>
    <row r="280" customFormat="false" ht="13.5" hidden="false" customHeight="false" outlineLevel="0" collapsed="false">
      <c r="A280" s="172" t="n">
        <v>4851</v>
      </c>
      <c r="B280" s="184" t="s">
        <v>182</v>
      </c>
      <c r="C280" s="184" t="s">
        <v>19</v>
      </c>
      <c r="D280" s="174" t="n">
        <v>0.524305555555556</v>
      </c>
      <c r="E280" s="174" t="n">
        <v>0.5625</v>
      </c>
      <c r="G280" s="173" t="s">
        <v>139</v>
      </c>
      <c r="H280" s="184" t="s">
        <v>187</v>
      </c>
      <c r="I280" s="175" t="n">
        <v>265</v>
      </c>
      <c r="J280" s="175" t="n">
        <v>8120</v>
      </c>
      <c r="K280" s="176" t="n">
        <v>30.6415094339623</v>
      </c>
    </row>
    <row r="281" customFormat="false" ht="13.5" hidden="false" customHeight="false" outlineLevel="0" collapsed="false">
      <c r="A281" s="172" t="n">
        <v>4852</v>
      </c>
      <c r="B281" s="184" t="s">
        <v>182</v>
      </c>
      <c r="C281" s="184" t="s">
        <v>19</v>
      </c>
      <c r="D281" s="174" t="n">
        <v>0.524305555555556</v>
      </c>
      <c r="E281" s="174" t="n">
        <v>0.5625</v>
      </c>
      <c r="G281" s="173" t="s">
        <v>139</v>
      </c>
      <c r="H281" s="184" t="s">
        <v>122</v>
      </c>
      <c r="I281" s="175" t="n">
        <v>931</v>
      </c>
      <c r="J281" s="175" t="n">
        <v>23120</v>
      </c>
      <c r="K281" s="176" t="n">
        <v>24.8335123523093</v>
      </c>
    </row>
    <row r="282" customFormat="false" ht="13.5" hidden="false" customHeight="false" outlineLevel="0" collapsed="false">
      <c r="A282" s="172" t="n">
        <v>4853</v>
      </c>
      <c r="B282" s="184" t="s">
        <v>182</v>
      </c>
      <c r="C282" s="184" t="s">
        <v>19</v>
      </c>
      <c r="D282" s="174" t="n">
        <v>0.524305555555556</v>
      </c>
      <c r="E282" s="174" t="n">
        <v>0.5625</v>
      </c>
      <c r="G282" s="173" t="s">
        <v>139</v>
      </c>
      <c r="H282" s="184" t="s">
        <v>189</v>
      </c>
      <c r="I282" s="175" t="n">
        <v>842</v>
      </c>
      <c r="J282" s="175" t="n">
        <v>13120</v>
      </c>
      <c r="K282" s="176" t="n">
        <v>15.5819477434679</v>
      </c>
    </row>
    <row r="283" customFormat="false" ht="13.5" hidden="false" customHeight="false" outlineLevel="0" collapsed="false">
      <c r="A283" s="172" t="n">
        <v>4854</v>
      </c>
      <c r="B283" s="184" t="s">
        <v>182</v>
      </c>
      <c r="C283" s="184" t="s">
        <v>19</v>
      </c>
      <c r="D283" s="174" t="n">
        <v>0.524305555555556</v>
      </c>
      <c r="E283" s="174" t="n">
        <v>0.5625</v>
      </c>
      <c r="G283" s="173" t="s">
        <v>139</v>
      </c>
      <c r="H283" s="184" t="s">
        <v>179</v>
      </c>
      <c r="I283" s="175" t="n">
        <v>842</v>
      </c>
      <c r="J283" s="175" t="n">
        <v>11220</v>
      </c>
      <c r="K283" s="176" t="n">
        <v>13.3254156769596</v>
      </c>
    </row>
    <row r="284" customFormat="false" ht="13.5" hidden="false" customHeight="false" outlineLevel="0" collapsed="false">
      <c r="A284" s="172" t="n">
        <v>4855</v>
      </c>
      <c r="B284" s="184" t="s">
        <v>182</v>
      </c>
      <c r="C284" s="184" t="s">
        <v>19</v>
      </c>
      <c r="D284" s="174" t="n">
        <v>0.524305555555556</v>
      </c>
      <c r="E284" s="174" t="n">
        <v>0.5625</v>
      </c>
      <c r="G284" s="173" t="s">
        <v>139</v>
      </c>
      <c r="H284" s="184" t="s">
        <v>124</v>
      </c>
      <c r="I284" s="175" t="n">
        <v>931</v>
      </c>
      <c r="J284" s="175" t="n">
        <v>19770</v>
      </c>
      <c r="K284" s="176" t="n">
        <v>21.2352309344791</v>
      </c>
    </row>
    <row r="285" customFormat="false" ht="13.5" hidden="false" customHeight="false" outlineLevel="0" collapsed="false">
      <c r="A285" s="172" t="n">
        <v>4856</v>
      </c>
      <c r="B285" s="184" t="s">
        <v>182</v>
      </c>
      <c r="C285" s="184" t="s">
        <v>19</v>
      </c>
      <c r="D285" s="174" t="n">
        <v>0.524305555555556</v>
      </c>
      <c r="E285" s="174" t="n">
        <v>0.5625</v>
      </c>
      <c r="G285" s="173" t="s">
        <v>139</v>
      </c>
      <c r="H285" s="184" t="s">
        <v>125</v>
      </c>
      <c r="I285" s="175" t="n">
        <v>931</v>
      </c>
      <c r="J285" s="175" t="n">
        <v>14820</v>
      </c>
      <c r="K285" s="176" t="n">
        <v>15.9183673469388</v>
      </c>
    </row>
    <row r="286" customFormat="false" ht="13.5" hidden="false" customHeight="false" outlineLevel="0" collapsed="false">
      <c r="A286" s="172" t="n">
        <v>4857</v>
      </c>
      <c r="B286" s="184" t="s">
        <v>182</v>
      </c>
      <c r="C286" s="184" t="s">
        <v>19</v>
      </c>
      <c r="D286" s="174" t="n">
        <v>0.524305555555556</v>
      </c>
      <c r="E286" s="174" t="n">
        <v>0.5625</v>
      </c>
      <c r="G286" s="173" t="s">
        <v>139</v>
      </c>
      <c r="H286" s="184" t="s">
        <v>126</v>
      </c>
      <c r="I286" s="175" t="n">
        <v>842</v>
      </c>
      <c r="J286" s="175" t="n">
        <v>12270</v>
      </c>
      <c r="K286" s="176" t="n">
        <v>14.5724465558195</v>
      </c>
    </row>
    <row r="287" customFormat="false" ht="13.5" hidden="false" customHeight="false" outlineLevel="0" collapsed="false">
      <c r="A287" s="172" t="n">
        <v>4858</v>
      </c>
      <c r="B287" s="184" t="s">
        <v>182</v>
      </c>
      <c r="C287" s="184" t="s">
        <v>19</v>
      </c>
      <c r="D287" s="174" t="n">
        <v>0.583333333333333</v>
      </c>
      <c r="E287" s="174" t="n">
        <v>0.618055555555556</v>
      </c>
      <c r="G287" s="173" t="s">
        <v>140</v>
      </c>
      <c r="H287" s="184" t="s">
        <v>183</v>
      </c>
      <c r="I287" s="175" t="n">
        <v>665</v>
      </c>
      <c r="J287" s="175" t="n">
        <v>9620</v>
      </c>
      <c r="K287" s="176" t="n">
        <v>14.4661654135338</v>
      </c>
    </row>
    <row r="288" customFormat="false" ht="13.5" hidden="false" customHeight="false" outlineLevel="0" collapsed="false">
      <c r="A288" s="172" t="n">
        <v>4859</v>
      </c>
      <c r="B288" s="184" t="s">
        <v>182</v>
      </c>
      <c r="C288" s="184" t="s">
        <v>19</v>
      </c>
      <c r="D288" s="174" t="n">
        <v>0.583333333333333</v>
      </c>
      <c r="E288" s="174" t="n">
        <v>0.618055555555556</v>
      </c>
      <c r="G288" s="173" t="s">
        <v>140</v>
      </c>
      <c r="H288" s="184" t="s">
        <v>184</v>
      </c>
      <c r="I288" s="175" t="n">
        <v>665</v>
      </c>
      <c r="J288" s="175" t="n">
        <v>11020</v>
      </c>
      <c r="K288" s="176" t="n">
        <v>16.5714285714286</v>
      </c>
    </row>
    <row r="289" customFormat="false" ht="13.5" hidden="false" customHeight="false" outlineLevel="0" collapsed="false">
      <c r="A289" s="172" t="n">
        <v>4860</v>
      </c>
      <c r="B289" s="184" t="s">
        <v>182</v>
      </c>
      <c r="C289" s="184" t="s">
        <v>19</v>
      </c>
      <c r="D289" s="174" t="n">
        <v>0.583333333333333</v>
      </c>
      <c r="E289" s="174" t="n">
        <v>0.618055555555556</v>
      </c>
      <c r="G289" s="173" t="s">
        <v>140</v>
      </c>
      <c r="H289" s="184" t="s">
        <v>178</v>
      </c>
      <c r="I289" s="175" t="n">
        <v>265</v>
      </c>
      <c r="J289" s="175" t="n">
        <v>6320</v>
      </c>
      <c r="K289" s="176" t="n">
        <v>23.8490566037736</v>
      </c>
    </row>
    <row r="290" customFormat="false" ht="13.5" hidden="false" customHeight="false" outlineLevel="0" collapsed="false">
      <c r="A290" s="172" t="n">
        <v>4861</v>
      </c>
      <c r="B290" s="184" t="s">
        <v>182</v>
      </c>
      <c r="C290" s="184" t="s">
        <v>19</v>
      </c>
      <c r="D290" s="174" t="n">
        <v>0.583333333333333</v>
      </c>
      <c r="E290" s="174" t="n">
        <v>0.618055555555556</v>
      </c>
      <c r="G290" s="173" t="s">
        <v>140</v>
      </c>
      <c r="H290" s="184" t="s">
        <v>185</v>
      </c>
      <c r="I290" s="175" t="n">
        <v>265</v>
      </c>
      <c r="J290" s="175" t="n">
        <v>7120</v>
      </c>
      <c r="K290" s="176" t="n">
        <v>26.8679245283019</v>
      </c>
    </row>
    <row r="291" customFormat="false" ht="13.5" hidden="false" customHeight="false" outlineLevel="0" collapsed="false">
      <c r="A291" s="172" t="n">
        <v>4862</v>
      </c>
      <c r="B291" s="184" t="s">
        <v>182</v>
      </c>
      <c r="C291" s="184" t="s">
        <v>19</v>
      </c>
      <c r="D291" s="174" t="n">
        <v>0.583333333333333</v>
      </c>
      <c r="E291" s="174" t="n">
        <v>0.618055555555556</v>
      </c>
      <c r="G291" s="173" t="s">
        <v>140</v>
      </c>
      <c r="H291" s="184" t="s">
        <v>186</v>
      </c>
      <c r="I291" s="175" t="n">
        <v>265</v>
      </c>
      <c r="J291" s="175" t="n">
        <v>7620</v>
      </c>
      <c r="K291" s="176" t="n">
        <v>28.7547169811321</v>
      </c>
    </row>
    <row r="292" customFormat="false" ht="13.5" hidden="false" customHeight="false" outlineLevel="0" collapsed="false">
      <c r="A292" s="172" t="n">
        <v>4863</v>
      </c>
      <c r="B292" s="184" t="s">
        <v>182</v>
      </c>
      <c r="C292" s="184" t="s">
        <v>19</v>
      </c>
      <c r="D292" s="174" t="n">
        <v>0.583333333333333</v>
      </c>
      <c r="E292" s="174" t="n">
        <v>0.618055555555556</v>
      </c>
      <c r="G292" s="173" t="s">
        <v>140</v>
      </c>
      <c r="H292" s="184" t="s">
        <v>187</v>
      </c>
      <c r="I292" s="175" t="n">
        <v>265</v>
      </c>
      <c r="J292" s="175" t="n">
        <v>8120</v>
      </c>
      <c r="K292" s="176" t="n">
        <v>30.6415094339623</v>
      </c>
    </row>
    <row r="293" customFormat="false" ht="13.5" hidden="false" customHeight="false" outlineLevel="0" collapsed="false">
      <c r="A293" s="172" t="n">
        <v>4864</v>
      </c>
      <c r="B293" s="184" t="s">
        <v>182</v>
      </c>
      <c r="C293" s="184" t="s">
        <v>19</v>
      </c>
      <c r="D293" s="174" t="n">
        <v>0.583333333333333</v>
      </c>
      <c r="E293" s="174" t="n">
        <v>0.618055555555556</v>
      </c>
      <c r="G293" s="173" t="s">
        <v>140</v>
      </c>
      <c r="H293" s="184" t="s">
        <v>122</v>
      </c>
      <c r="I293" s="175" t="n">
        <v>931</v>
      </c>
      <c r="J293" s="175" t="n">
        <v>23120</v>
      </c>
      <c r="K293" s="176" t="n">
        <v>24.8335123523093</v>
      </c>
    </row>
    <row r="294" customFormat="false" ht="13.5" hidden="false" customHeight="false" outlineLevel="0" collapsed="false">
      <c r="A294" s="172" t="n">
        <v>4865</v>
      </c>
      <c r="B294" s="184" t="s">
        <v>182</v>
      </c>
      <c r="C294" s="184" t="s">
        <v>19</v>
      </c>
      <c r="D294" s="174" t="n">
        <v>0.583333333333333</v>
      </c>
      <c r="E294" s="174" t="n">
        <v>0.618055555555556</v>
      </c>
      <c r="G294" s="173" t="s">
        <v>140</v>
      </c>
      <c r="H294" s="184" t="s">
        <v>189</v>
      </c>
      <c r="I294" s="175" t="n">
        <v>842</v>
      </c>
      <c r="J294" s="175" t="n">
        <v>13120</v>
      </c>
      <c r="K294" s="176" t="n">
        <v>15.5819477434679</v>
      </c>
    </row>
    <row r="295" customFormat="false" ht="13.5" hidden="false" customHeight="false" outlineLevel="0" collapsed="false">
      <c r="A295" s="172" t="n">
        <v>4866</v>
      </c>
      <c r="B295" s="184" t="s">
        <v>182</v>
      </c>
      <c r="C295" s="184" t="s">
        <v>19</v>
      </c>
      <c r="D295" s="174" t="n">
        <v>0.583333333333333</v>
      </c>
      <c r="E295" s="174" t="n">
        <v>0.618055555555556</v>
      </c>
      <c r="G295" s="173" t="s">
        <v>140</v>
      </c>
      <c r="H295" s="184" t="s">
        <v>179</v>
      </c>
      <c r="I295" s="175" t="n">
        <v>842</v>
      </c>
      <c r="J295" s="175" t="n">
        <v>11220</v>
      </c>
      <c r="K295" s="176" t="n">
        <v>13.3254156769596</v>
      </c>
    </row>
    <row r="296" customFormat="false" ht="13.5" hidden="false" customHeight="false" outlineLevel="0" collapsed="false">
      <c r="A296" s="172" t="n">
        <v>4867</v>
      </c>
      <c r="B296" s="184" t="s">
        <v>182</v>
      </c>
      <c r="C296" s="184" t="s">
        <v>19</v>
      </c>
      <c r="D296" s="174" t="n">
        <v>0.583333333333333</v>
      </c>
      <c r="E296" s="174" t="n">
        <v>0.618055555555556</v>
      </c>
      <c r="G296" s="173" t="s">
        <v>140</v>
      </c>
      <c r="H296" s="184" t="s">
        <v>124</v>
      </c>
      <c r="I296" s="175" t="n">
        <v>931</v>
      </c>
      <c r="J296" s="175" t="n">
        <v>19770</v>
      </c>
      <c r="K296" s="176" t="n">
        <v>21.2352309344791</v>
      </c>
    </row>
    <row r="297" customFormat="false" ht="13.5" hidden="false" customHeight="false" outlineLevel="0" collapsed="false">
      <c r="A297" s="172" t="n">
        <v>4868</v>
      </c>
      <c r="B297" s="184" t="s">
        <v>182</v>
      </c>
      <c r="C297" s="184" t="s">
        <v>19</v>
      </c>
      <c r="D297" s="174" t="n">
        <v>0.583333333333333</v>
      </c>
      <c r="E297" s="174" t="n">
        <v>0.618055555555556</v>
      </c>
      <c r="G297" s="173" t="s">
        <v>140</v>
      </c>
      <c r="H297" s="184" t="s">
        <v>125</v>
      </c>
      <c r="I297" s="175" t="n">
        <v>931</v>
      </c>
      <c r="J297" s="175" t="n">
        <v>14820</v>
      </c>
      <c r="K297" s="176" t="n">
        <v>15.9183673469388</v>
      </c>
    </row>
    <row r="298" customFormat="false" ht="13.5" hidden="false" customHeight="false" outlineLevel="0" collapsed="false">
      <c r="A298" s="172" t="n">
        <v>4869</v>
      </c>
      <c r="B298" s="184" t="s">
        <v>182</v>
      </c>
      <c r="C298" s="184" t="s">
        <v>19</v>
      </c>
      <c r="D298" s="174" t="n">
        <v>0.583333333333333</v>
      </c>
      <c r="E298" s="174" t="n">
        <v>0.618055555555556</v>
      </c>
      <c r="G298" s="173" t="s">
        <v>140</v>
      </c>
      <c r="H298" s="184" t="s">
        <v>126</v>
      </c>
      <c r="I298" s="175" t="n">
        <v>842</v>
      </c>
      <c r="J298" s="175" t="n">
        <v>12270</v>
      </c>
      <c r="K298" s="176" t="n">
        <v>14.5724465558195</v>
      </c>
    </row>
    <row r="299" customFormat="false" ht="13.5" hidden="false" customHeight="false" outlineLevel="0" collapsed="false">
      <c r="A299" s="172" t="n">
        <v>4870</v>
      </c>
      <c r="B299" s="184" t="s">
        <v>182</v>
      </c>
      <c r="C299" s="184" t="s">
        <v>19</v>
      </c>
      <c r="D299" s="174" t="n">
        <v>0.666666666666667</v>
      </c>
      <c r="E299" s="174" t="n">
        <v>0.701388888888889</v>
      </c>
      <c r="G299" s="173" t="s">
        <v>141</v>
      </c>
      <c r="H299" s="184" t="s">
        <v>183</v>
      </c>
      <c r="I299" s="175" t="n">
        <v>665</v>
      </c>
      <c r="J299" s="175" t="n">
        <v>9020</v>
      </c>
      <c r="K299" s="176" t="n">
        <v>13.5639097744361</v>
      </c>
    </row>
    <row r="300" customFormat="false" ht="13.5" hidden="false" customHeight="false" outlineLevel="0" collapsed="false">
      <c r="A300" s="172" t="n">
        <v>4871</v>
      </c>
      <c r="B300" s="184" t="s">
        <v>182</v>
      </c>
      <c r="C300" s="184" t="s">
        <v>19</v>
      </c>
      <c r="D300" s="174" t="n">
        <v>0.666666666666667</v>
      </c>
      <c r="E300" s="174" t="n">
        <v>0.701388888888889</v>
      </c>
      <c r="G300" s="173" t="s">
        <v>141</v>
      </c>
      <c r="H300" s="184" t="s">
        <v>184</v>
      </c>
      <c r="I300" s="175" t="n">
        <v>665</v>
      </c>
      <c r="J300" s="175" t="n">
        <v>10220</v>
      </c>
      <c r="K300" s="176" t="n">
        <v>15.3684210526316</v>
      </c>
    </row>
    <row r="301" customFormat="false" ht="13.5" hidden="false" customHeight="false" outlineLevel="0" collapsed="false">
      <c r="A301" s="172" t="n">
        <v>4872</v>
      </c>
      <c r="B301" s="184" t="s">
        <v>182</v>
      </c>
      <c r="C301" s="184" t="s">
        <v>19</v>
      </c>
      <c r="D301" s="174" t="n">
        <v>0.666666666666667</v>
      </c>
      <c r="E301" s="174" t="n">
        <v>0.701388888888889</v>
      </c>
      <c r="G301" s="173" t="s">
        <v>141</v>
      </c>
      <c r="H301" s="184" t="s">
        <v>178</v>
      </c>
      <c r="I301" s="175" t="n">
        <v>265</v>
      </c>
      <c r="J301" s="175" t="n">
        <v>5120</v>
      </c>
      <c r="K301" s="176" t="n">
        <v>19.3207547169811</v>
      </c>
    </row>
    <row r="302" customFormat="false" ht="13.5" hidden="false" customHeight="false" outlineLevel="0" collapsed="false">
      <c r="A302" s="172" t="n">
        <v>4873</v>
      </c>
      <c r="B302" s="184" t="s">
        <v>182</v>
      </c>
      <c r="C302" s="184" t="s">
        <v>19</v>
      </c>
      <c r="D302" s="174" t="n">
        <v>0.666666666666667</v>
      </c>
      <c r="E302" s="174" t="n">
        <v>0.701388888888889</v>
      </c>
      <c r="G302" s="173" t="s">
        <v>141</v>
      </c>
      <c r="H302" s="184" t="s">
        <v>185</v>
      </c>
      <c r="I302" s="175" t="n">
        <v>265</v>
      </c>
      <c r="J302" s="175" t="n">
        <v>6020</v>
      </c>
      <c r="K302" s="176" t="n">
        <v>22.7169811320755</v>
      </c>
    </row>
    <row r="303" customFormat="false" ht="13.5" hidden="false" customHeight="false" outlineLevel="0" collapsed="false">
      <c r="A303" s="172" t="n">
        <v>4874</v>
      </c>
      <c r="B303" s="184" t="s">
        <v>182</v>
      </c>
      <c r="C303" s="184" t="s">
        <v>19</v>
      </c>
      <c r="D303" s="174" t="n">
        <v>0.666666666666667</v>
      </c>
      <c r="E303" s="174" t="n">
        <v>0.701388888888889</v>
      </c>
      <c r="G303" s="173" t="s">
        <v>141</v>
      </c>
      <c r="H303" s="184" t="s">
        <v>186</v>
      </c>
      <c r="I303" s="175" t="n">
        <v>265</v>
      </c>
      <c r="J303" s="175" t="n">
        <v>6520</v>
      </c>
      <c r="K303" s="176" t="n">
        <v>24.6037735849057</v>
      </c>
    </row>
    <row r="304" customFormat="false" ht="13.5" hidden="false" customHeight="false" outlineLevel="0" collapsed="false">
      <c r="A304" s="172" t="n">
        <v>4875</v>
      </c>
      <c r="B304" s="184" t="s">
        <v>182</v>
      </c>
      <c r="C304" s="184" t="s">
        <v>19</v>
      </c>
      <c r="D304" s="174" t="n">
        <v>0.666666666666667</v>
      </c>
      <c r="E304" s="174" t="n">
        <v>0.701388888888889</v>
      </c>
      <c r="G304" s="173" t="s">
        <v>141</v>
      </c>
      <c r="H304" s="184" t="s">
        <v>187</v>
      </c>
      <c r="I304" s="175" t="n">
        <v>265</v>
      </c>
      <c r="J304" s="175" t="n">
        <v>7420</v>
      </c>
      <c r="K304" s="176" t="n">
        <v>28</v>
      </c>
    </row>
    <row r="305" customFormat="false" ht="13.5" hidden="false" customHeight="false" outlineLevel="0" collapsed="false">
      <c r="A305" s="172" t="n">
        <v>4876</v>
      </c>
      <c r="B305" s="184" t="s">
        <v>182</v>
      </c>
      <c r="C305" s="184" t="s">
        <v>19</v>
      </c>
      <c r="D305" s="174" t="n">
        <v>0.666666666666667</v>
      </c>
      <c r="E305" s="174" t="n">
        <v>0.701388888888889</v>
      </c>
      <c r="G305" s="173" t="s">
        <v>141</v>
      </c>
      <c r="H305" s="184" t="s">
        <v>188</v>
      </c>
      <c r="I305" s="175" t="n">
        <v>265</v>
      </c>
      <c r="J305" s="175" t="n">
        <v>8820</v>
      </c>
      <c r="K305" s="176" t="n">
        <v>33.2830188679245</v>
      </c>
    </row>
    <row r="306" customFormat="false" ht="13.5" hidden="false" customHeight="false" outlineLevel="0" collapsed="false">
      <c r="A306" s="172" t="n">
        <v>4877</v>
      </c>
      <c r="B306" s="184" t="s">
        <v>182</v>
      </c>
      <c r="C306" s="184" t="s">
        <v>19</v>
      </c>
      <c r="D306" s="174" t="n">
        <v>0.666666666666667</v>
      </c>
      <c r="E306" s="174" t="n">
        <v>0.701388888888889</v>
      </c>
      <c r="G306" s="173" t="s">
        <v>141</v>
      </c>
      <c r="H306" s="184" t="s">
        <v>122</v>
      </c>
      <c r="I306" s="175" t="n">
        <v>931</v>
      </c>
      <c r="J306" s="175" t="n">
        <v>23120</v>
      </c>
      <c r="K306" s="176" t="n">
        <v>24.8335123523093</v>
      </c>
    </row>
    <row r="307" customFormat="false" ht="13.5" hidden="false" customHeight="false" outlineLevel="0" collapsed="false">
      <c r="A307" s="172" t="n">
        <v>4878</v>
      </c>
      <c r="B307" s="184" t="s">
        <v>182</v>
      </c>
      <c r="C307" s="184" t="s">
        <v>19</v>
      </c>
      <c r="D307" s="174" t="n">
        <v>0.666666666666667</v>
      </c>
      <c r="E307" s="174" t="n">
        <v>0.701388888888889</v>
      </c>
      <c r="G307" s="173" t="s">
        <v>141</v>
      </c>
      <c r="H307" s="184" t="s">
        <v>189</v>
      </c>
      <c r="I307" s="175" t="n">
        <v>842</v>
      </c>
      <c r="J307" s="175" t="n">
        <v>12520</v>
      </c>
      <c r="K307" s="176" t="n">
        <v>14.8693586698337</v>
      </c>
    </row>
    <row r="308" customFormat="false" ht="13.5" hidden="false" customHeight="false" outlineLevel="0" collapsed="false">
      <c r="A308" s="172" t="n">
        <v>4879</v>
      </c>
      <c r="B308" s="184" t="s">
        <v>182</v>
      </c>
      <c r="C308" s="184" t="s">
        <v>19</v>
      </c>
      <c r="D308" s="174" t="n">
        <v>0.666666666666667</v>
      </c>
      <c r="E308" s="174" t="n">
        <v>0.701388888888889</v>
      </c>
      <c r="G308" s="173" t="s">
        <v>141</v>
      </c>
      <c r="H308" s="184" t="s">
        <v>179</v>
      </c>
      <c r="I308" s="175" t="n">
        <v>842</v>
      </c>
      <c r="J308" s="175" t="n">
        <v>10520</v>
      </c>
      <c r="K308" s="176" t="n">
        <v>12.4940617577197</v>
      </c>
    </row>
    <row r="309" customFormat="false" ht="13.5" hidden="false" customHeight="false" outlineLevel="0" collapsed="false">
      <c r="A309" s="172" t="n">
        <v>4880</v>
      </c>
      <c r="B309" s="184" t="s">
        <v>182</v>
      </c>
      <c r="C309" s="184" t="s">
        <v>19</v>
      </c>
      <c r="D309" s="174" t="n">
        <v>0.666666666666667</v>
      </c>
      <c r="E309" s="174" t="n">
        <v>0.701388888888889</v>
      </c>
      <c r="G309" s="173" t="s">
        <v>141</v>
      </c>
      <c r="H309" s="184" t="s">
        <v>124</v>
      </c>
      <c r="I309" s="175" t="n">
        <v>931</v>
      </c>
      <c r="J309" s="175" t="n">
        <v>19770</v>
      </c>
      <c r="K309" s="176" t="n">
        <v>21.2352309344791</v>
      </c>
    </row>
    <row r="310" customFormat="false" ht="13.5" hidden="false" customHeight="false" outlineLevel="0" collapsed="false">
      <c r="A310" s="172" t="n">
        <v>4881</v>
      </c>
      <c r="B310" s="184" t="s">
        <v>182</v>
      </c>
      <c r="C310" s="184" t="s">
        <v>19</v>
      </c>
      <c r="D310" s="174" t="n">
        <v>0.666666666666667</v>
      </c>
      <c r="E310" s="174" t="n">
        <v>0.701388888888889</v>
      </c>
      <c r="G310" s="173" t="s">
        <v>141</v>
      </c>
      <c r="H310" s="184" t="s">
        <v>125</v>
      </c>
      <c r="I310" s="175" t="n">
        <v>931</v>
      </c>
      <c r="J310" s="175" t="n">
        <v>14820</v>
      </c>
      <c r="K310" s="176" t="n">
        <v>15.9183673469388</v>
      </c>
    </row>
    <row r="311" customFormat="false" ht="13.5" hidden="false" customHeight="false" outlineLevel="0" collapsed="false">
      <c r="A311" s="172" t="n">
        <v>4882</v>
      </c>
      <c r="B311" s="184" t="s">
        <v>182</v>
      </c>
      <c r="C311" s="184" t="s">
        <v>19</v>
      </c>
      <c r="D311" s="174" t="n">
        <v>0.666666666666667</v>
      </c>
      <c r="E311" s="174" t="n">
        <v>0.701388888888889</v>
      </c>
      <c r="G311" s="173" t="s">
        <v>141</v>
      </c>
      <c r="H311" s="184" t="s">
        <v>126</v>
      </c>
      <c r="I311" s="175" t="n">
        <v>842</v>
      </c>
      <c r="J311" s="175" t="n">
        <v>12270</v>
      </c>
      <c r="K311" s="176" t="n">
        <v>14.5724465558195</v>
      </c>
    </row>
    <row r="312" customFormat="false" ht="13.5" hidden="false" customHeight="false" outlineLevel="0" collapsed="false">
      <c r="A312" s="172" t="n">
        <v>4883</v>
      </c>
      <c r="B312" s="184" t="s">
        <v>182</v>
      </c>
      <c r="C312" s="184" t="s">
        <v>19</v>
      </c>
      <c r="D312" s="174" t="n">
        <v>0.708333333333333</v>
      </c>
      <c r="E312" s="174" t="n">
        <v>0.743055555555555</v>
      </c>
      <c r="G312" s="173" t="s">
        <v>142</v>
      </c>
      <c r="H312" s="184" t="s">
        <v>183</v>
      </c>
      <c r="I312" s="175" t="n">
        <v>665</v>
      </c>
      <c r="J312" s="175" t="n">
        <v>9020</v>
      </c>
      <c r="K312" s="176" t="n">
        <v>13.5639097744361</v>
      </c>
    </row>
    <row r="313" customFormat="false" ht="13.5" hidden="false" customHeight="false" outlineLevel="0" collapsed="false">
      <c r="A313" s="172" t="n">
        <v>4884</v>
      </c>
      <c r="B313" s="184" t="s">
        <v>182</v>
      </c>
      <c r="C313" s="184" t="s">
        <v>19</v>
      </c>
      <c r="D313" s="174" t="n">
        <v>0.708333333333333</v>
      </c>
      <c r="E313" s="174" t="n">
        <v>0.743055555555555</v>
      </c>
      <c r="G313" s="173" t="s">
        <v>142</v>
      </c>
      <c r="H313" s="184" t="s">
        <v>184</v>
      </c>
      <c r="I313" s="175" t="n">
        <v>665</v>
      </c>
      <c r="J313" s="175" t="n">
        <v>10220</v>
      </c>
      <c r="K313" s="176" t="n">
        <v>15.3684210526316</v>
      </c>
    </row>
    <row r="314" customFormat="false" ht="13.5" hidden="false" customHeight="false" outlineLevel="0" collapsed="false">
      <c r="A314" s="172" t="n">
        <v>4885</v>
      </c>
      <c r="B314" s="184" t="s">
        <v>182</v>
      </c>
      <c r="C314" s="184" t="s">
        <v>19</v>
      </c>
      <c r="D314" s="174" t="n">
        <v>0.708333333333333</v>
      </c>
      <c r="E314" s="174" t="n">
        <v>0.743055555555555</v>
      </c>
      <c r="G314" s="173" t="s">
        <v>142</v>
      </c>
      <c r="H314" s="184" t="s">
        <v>178</v>
      </c>
      <c r="I314" s="175" t="n">
        <v>265</v>
      </c>
      <c r="J314" s="175" t="n">
        <v>5120</v>
      </c>
      <c r="K314" s="176" t="n">
        <v>19.3207547169811</v>
      </c>
    </row>
    <row r="315" customFormat="false" ht="13.5" hidden="false" customHeight="false" outlineLevel="0" collapsed="false">
      <c r="A315" s="172" t="n">
        <v>4886</v>
      </c>
      <c r="B315" s="184" t="s">
        <v>182</v>
      </c>
      <c r="C315" s="184" t="s">
        <v>19</v>
      </c>
      <c r="D315" s="174" t="n">
        <v>0.708333333333333</v>
      </c>
      <c r="E315" s="174" t="n">
        <v>0.743055555555555</v>
      </c>
      <c r="G315" s="173" t="s">
        <v>142</v>
      </c>
      <c r="H315" s="184" t="s">
        <v>185</v>
      </c>
      <c r="I315" s="175" t="n">
        <v>265</v>
      </c>
      <c r="J315" s="175" t="n">
        <v>6020</v>
      </c>
      <c r="K315" s="176" t="n">
        <v>22.7169811320755</v>
      </c>
    </row>
    <row r="316" customFormat="false" ht="13.5" hidden="false" customHeight="false" outlineLevel="0" collapsed="false">
      <c r="A316" s="172" t="n">
        <v>4887</v>
      </c>
      <c r="B316" s="184" t="s">
        <v>182</v>
      </c>
      <c r="C316" s="184" t="s">
        <v>19</v>
      </c>
      <c r="D316" s="174" t="n">
        <v>0.708333333333333</v>
      </c>
      <c r="E316" s="174" t="n">
        <v>0.743055555555555</v>
      </c>
      <c r="G316" s="173" t="s">
        <v>142</v>
      </c>
      <c r="H316" s="184" t="s">
        <v>186</v>
      </c>
      <c r="I316" s="175" t="n">
        <v>265</v>
      </c>
      <c r="J316" s="175" t="n">
        <v>6520</v>
      </c>
      <c r="K316" s="176" t="n">
        <v>24.6037735849057</v>
      </c>
    </row>
    <row r="317" customFormat="false" ht="13.5" hidden="false" customHeight="false" outlineLevel="0" collapsed="false">
      <c r="A317" s="172" t="n">
        <v>4888</v>
      </c>
      <c r="B317" s="184" t="s">
        <v>182</v>
      </c>
      <c r="C317" s="184" t="s">
        <v>19</v>
      </c>
      <c r="D317" s="174" t="n">
        <v>0.708333333333333</v>
      </c>
      <c r="E317" s="174" t="n">
        <v>0.743055555555555</v>
      </c>
      <c r="G317" s="173" t="s">
        <v>142</v>
      </c>
      <c r="H317" s="184" t="s">
        <v>187</v>
      </c>
      <c r="I317" s="175" t="n">
        <v>265</v>
      </c>
      <c r="J317" s="175" t="n">
        <v>7420</v>
      </c>
      <c r="K317" s="176" t="n">
        <v>28</v>
      </c>
    </row>
    <row r="318" customFormat="false" ht="13.5" hidden="false" customHeight="false" outlineLevel="0" collapsed="false">
      <c r="A318" s="172" t="n">
        <v>4889</v>
      </c>
      <c r="B318" s="184" t="s">
        <v>182</v>
      </c>
      <c r="C318" s="184" t="s">
        <v>19</v>
      </c>
      <c r="D318" s="174" t="n">
        <v>0.708333333333333</v>
      </c>
      <c r="E318" s="174" t="n">
        <v>0.743055555555555</v>
      </c>
      <c r="G318" s="173" t="s">
        <v>142</v>
      </c>
      <c r="H318" s="184" t="s">
        <v>188</v>
      </c>
      <c r="I318" s="175" t="n">
        <v>265</v>
      </c>
      <c r="J318" s="175" t="n">
        <v>8820</v>
      </c>
      <c r="K318" s="176" t="n">
        <v>33.2830188679245</v>
      </c>
    </row>
    <row r="319" customFormat="false" ht="13.5" hidden="false" customHeight="false" outlineLevel="0" collapsed="false">
      <c r="A319" s="172" t="n">
        <v>4890</v>
      </c>
      <c r="B319" s="184" t="s">
        <v>182</v>
      </c>
      <c r="C319" s="184" t="s">
        <v>19</v>
      </c>
      <c r="D319" s="174" t="n">
        <v>0.708333333333333</v>
      </c>
      <c r="E319" s="174" t="n">
        <v>0.743055555555555</v>
      </c>
      <c r="G319" s="173" t="s">
        <v>142</v>
      </c>
      <c r="H319" s="184" t="s">
        <v>122</v>
      </c>
      <c r="I319" s="175" t="n">
        <v>931</v>
      </c>
      <c r="J319" s="175" t="n">
        <v>23120</v>
      </c>
      <c r="K319" s="176" t="n">
        <v>24.8335123523093</v>
      </c>
    </row>
    <row r="320" customFormat="false" ht="13.5" hidden="false" customHeight="false" outlineLevel="0" collapsed="false">
      <c r="A320" s="172" t="n">
        <v>4891</v>
      </c>
      <c r="B320" s="184" t="s">
        <v>182</v>
      </c>
      <c r="C320" s="184" t="s">
        <v>19</v>
      </c>
      <c r="D320" s="174" t="n">
        <v>0.708333333333333</v>
      </c>
      <c r="E320" s="174" t="n">
        <v>0.743055555555555</v>
      </c>
      <c r="G320" s="173" t="s">
        <v>142</v>
      </c>
      <c r="H320" s="184" t="s">
        <v>189</v>
      </c>
      <c r="I320" s="175" t="n">
        <v>842</v>
      </c>
      <c r="J320" s="175" t="n">
        <v>12520</v>
      </c>
      <c r="K320" s="176" t="n">
        <v>14.8693586698337</v>
      </c>
    </row>
    <row r="321" customFormat="false" ht="13.5" hidden="false" customHeight="false" outlineLevel="0" collapsed="false">
      <c r="A321" s="172" t="n">
        <v>4892</v>
      </c>
      <c r="B321" s="184" t="s">
        <v>182</v>
      </c>
      <c r="C321" s="184" t="s">
        <v>19</v>
      </c>
      <c r="D321" s="174" t="n">
        <v>0.708333333333333</v>
      </c>
      <c r="E321" s="174" t="n">
        <v>0.743055555555555</v>
      </c>
      <c r="G321" s="173" t="s">
        <v>142</v>
      </c>
      <c r="H321" s="184" t="s">
        <v>179</v>
      </c>
      <c r="I321" s="175" t="n">
        <v>842</v>
      </c>
      <c r="J321" s="175" t="n">
        <v>10520</v>
      </c>
      <c r="K321" s="176" t="n">
        <v>12.4940617577197</v>
      </c>
    </row>
    <row r="322" customFormat="false" ht="13.5" hidden="false" customHeight="false" outlineLevel="0" collapsed="false">
      <c r="A322" s="172" t="n">
        <v>4893</v>
      </c>
      <c r="B322" s="184" t="s">
        <v>182</v>
      </c>
      <c r="C322" s="184" t="s">
        <v>19</v>
      </c>
      <c r="D322" s="174" t="n">
        <v>0.708333333333333</v>
      </c>
      <c r="E322" s="174" t="n">
        <v>0.743055555555555</v>
      </c>
      <c r="G322" s="173" t="s">
        <v>142</v>
      </c>
      <c r="H322" s="184" t="s">
        <v>124</v>
      </c>
      <c r="I322" s="175" t="n">
        <v>931</v>
      </c>
      <c r="J322" s="175" t="n">
        <v>19770</v>
      </c>
      <c r="K322" s="176" t="n">
        <v>21.2352309344791</v>
      </c>
    </row>
    <row r="323" customFormat="false" ht="13.5" hidden="false" customHeight="false" outlineLevel="0" collapsed="false">
      <c r="A323" s="172" t="n">
        <v>4894</v>
      </c>
      <c r="B323" s="184" t="s">
        <v>182</v>
      </c>
      <c r="C323" s="184" t="s">
        <v>19</v>
      </c>
      <c r="D323" s="174" t="n">
        <v>0.708333333333333</v>
      </c>
      <c r="E323" s="174" t="n">
        <v>0.743055555555555</v>
      </c>
      <c r="G323" s="173" t="s">
        <v>142</v>
      </c>
      <c r="H323" s="184" t="s">
        <v>125</v>
      </c>
      <c r="I323" s="175" t="n">
        <v>931</v>
      </c>
      <c r="J323" s="175" t="n">
        <v>14820</v>
      </c>
      <c r="K323" s="176" t="n">
        <v>15.9183673469388</v>
      </c>
    </row>
    <row r="324" customFormat="false" ht="13.5" hidden="false" customHeight="false" outlineLevel="0" collapsed="false">
      <c r="A324" s="172" t="n">
        <v>4895</v>
      </c>
      <c r="B324" s="184" t="s">
        <v>182</v>
      </c>
      <c r="C324" s="184" t="s">
        <v>19</v>
      </c>
      <c r="D324" s="174" t="n">
        <v>0.708333333333333</v>
      </c>
      <c r="E324" s="174" t="n">
        <v>0.743055555555555</v>
      </c>
      <c r="G324" s="173" t="s">
        <v>142</v>
      </c>
      <c r="H324" s="184" t="s">
        <v>126</v>
      </c>
      <c r="I324" s="175" t="n">
        <v>842</v>
      </c>
      <c r="J324" s="175" t="n">
        <v>12270</v>
      </c>
      <c r="K324" s="176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195</v>
      </c>
      <c r="B1" s="207"/>
      <c r="C1" s="207"/>
      <c r="D1" s="200" t="n">
        <f aca="false">COUNTA(D3:D10001)</f>
        <v>287</v>
      </c>
      <c r="G1" s="208" t="s">
        <v>175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176</v>
      </c>
      <c r="L2" s="210" t="s">
        <v>12</v>
      </c>
      <c r="M2" s="211" t="s">
        <v>13</v>
      </c>
      <c r="N2" s="210" t="s">
        <v>176</v>
      </c>
    </row>
    <row r="3" customFormat="false" ht="13.5" hidden="false" customHeight="false" outlineLevel="0" collapsed="false">
      <c r="A3" s="200" t="n">
        <v>4857</v>
      </c>
      <c r="B3" s="212" t="s">
        <v>19</v>
      </c>
      <c r="C3" s="212" t="s">
        <v>177</v>
      </c>
      <c r="D3" s="202" t="n">
        <v>0.645833333333333</v>
      </c>
      <c r="E3" s="202" t="n">
        <v>0.756944444444445</v>
      </c>
      <c r="G3" s="201" t="s">
        <v>21</v>
      </c>
      <c r="H3" s="212" t="s">
        <v>185</v>
      </c>
      <c r="I3" s="203" t="n">
        <v>1737</v>
      </c>
      <c r="J3" s="203" t="n">
        <v>20190</v>
      </c>
      <c r="K3" s="204" t="n">
        <v>11.6234887737478</v>
      </c>
    </row>
    <row r="4" customFormat="false" ht="13.5" hidden="false" customHeight="false" outlineLevel="0" collapsed="false">
      <c r="A4" s="200" t="n">
        <v>4863</v>
      </c>
      <c r="B4" s="212" t="s">
        <v>19</v>
      </c>
      <c r="C4" s="212" t="s">
        <v>177</v>
      </c>
      <c r="D4" s="202" t="n">
        <v>0.645833333333333</v>
      </c>
      <c r="E4" s="202" t="n">
        <v>0.756944444444445</v>
      </c>
      <c r="G4" s="201" t="s">
        <v>23</v>
      </c>
      <c r="H4" s="212" t="s">
        <v>179</v>
      </c>
      <c r="I4" s="203" t="n">
        <v>3295</v>
      </c>
      <c r="J4" s="203" t="n">
        <v>36590</v>
      </c>
      <c r="K4" s="204" t="n">
        <v>11.1047040971168</v>
      </c>
    </row>
    <row r="5" customFormat="false" ht="13.5" hidden="false" customHeight="false" outlineLevel="0" collapsed="false">
      <c r="A5" s="200" t="n">
        <v>4869</v>
      </c>
      <c r="B5" s="212" t="s">
        <v>19</v>
      </c>
      <c r="C5" s="212" t="s">
        <v>180</v>
      </c>
      <c r="D5" s="202" t="n">
        <v>0.454861111111111</v>
      </c>
      <c r="E5" s="202" t="n">
        <v>0.552083333333333</v>
      </c>
      <c r="G5" s="201" t="s">
        <v>26</v>
      </c>
      <c r="H5" s="212" t="s">
        <v>178</v>
      </c>
      <c r="I5" s="203" t="n">
        <v>1468</v>
      </c>
      <c r="J5" s="203" t="n">
        <v>16140</v>
      </c>
      <c r="K5" s="204" t="n">
        <v>10.9945504087193</v>
      </c>
    </row>
    <row r="6" customFormat="false" ht="13.5" hidden="false" customHeight="false" outlineLevel="0" collapsed="false">
      <c r="A6" s="200" t="n">
        <v>4876</v>
      </c>
      <c r="B6" s="212" t="s">
        <v>19</v>
      </c>
      <c r="C6" s="212" t="s">
        <v>180</v>
      </c>
      <c r="D6" s="202" t="n">
        <v>0.454861111111111</v>
      </c>
      <c r="E6" s="202" t="n">
        <v>0.552083333333333</v>
      </c>
      <c r="G6" s="201" t="s">
        <v>73</v>
      </c>
      <c r="H6" s="212" t="s">
        <v>179</v>
      </c>
      <c r="I6" s="203" t="n">
        <v>2847</v>
      </c>
      <c r="J6" s="203" t="n">
        <v>34640</v>
      </c>
      <c r="K6" s="204" t="n">
        <v>12.1671935370566</v>
      </c>
    </row>
    <row r="7" customFormat="false" ht="13.5" hidden="false" customHeight="false" outlineLevel="0" collapsed="false">
      <c r="A7" s="200" t="n">
        <v>4882</v>
      </c>
      <c r="B7" s="212" t="s">
        <v>19</v>
      </c>
      <c r="C7" s="212" t="s">
        <v>181</v>
      </c>
      <c r="D7" s="202" t="n">
        <v>0.5625</v>
      </c>
      <c r="E7" s="202" t="n">
        <v>0.652777777777778</v>
      </c>
      <c r="G7" s="201" t="s">
        <v>28</v>
      </c>
      <c r="H7" s="212" t="s">
        <v>178</v>
      </c>
      <c r="I7" s="203" t="n">
        <v>1359</v>
      </c>
      <c r="J7" s="203" t="n">
        <v>17740</v>
      </c>
      <c r="K7" s="204" t="n">
        <v>13.0537159676233</v>
      </c>
    </row>
    <row r="8" customFormat="false" ht="13.5" hidden="false" customHeight="false" outlineLevel="0" collapsed="false">
      <c r="A8" s="200" t="n">
        <v>4889</v>
      </c>
      <c r="B8" s="212" t="s">
        <v>19</v>
      </c>
      <c r="C8" s="212" t="s">
        <v>181</v>
      </c>
      <c r="D8" s="202" t="n">
        <v>0.5625</v>
      </c>
      <c r="E8" s="202" t="n">
        <v>0.652777777777778</v>
      </c>
      <c r="G8" s="201" t="s">
        <v>74</v>
      </c>
      <c r="H8" s="212" t="s">
        <v>179</v>
      </c>
      <c r="I8" s="203" t="n">
        <v>2665</v>
      </c>
      <c r="J8" s="203" t="n">
        <v>33840</v>
      </c>
      <c r="K8" s="204" t="n">
        <v>12.6979362101313</v>
      </c>
    </row>
    <row r="9" customFormat="false" ht="13.5" hidden="false" customHeight="false" outlineLevel="0" collapsed="false">
      <c r="A9" s="200" t="n">
        <v>4895</v>
      </c>
      <c r="B9" s="212" t="s">
        <v>19</v>
      </c>
      <c r="C9" s="212" t="s">
        <v>49</v>
      </c>
      <c r="D9" s="202" t="n">
        <v>0.607638888888889</v>
      </c>
      <c r="E9" s="202" t="n">
        <v>0.6875</v>
      </c>
      <c r="G9" s="201" t="s">
        <v>168</v>
      </c>
      <c r="H9" s="212" t="s">
        <v>178</v>
      </c>
      <c r="I9" s="203" t="n">
        <v>1024</v>
      </c>
      <c r="J9" s="203" t="n">
        <v>14800</v>
      </c>
      <c r="K9" s="204" t="n">
        <v>14.453125</v>
      </c>
    </row>
    <row r="10" customFormat="false" ht="13.5" hidden="false" customHeight="false" outlineLevel="0" collapsed="false">
      <c r="A10" s="200" t="n">
        <v>4902</v>
      </c>
      <c r="B10" s="212" t="s">
        <v>19</v>
      </c>
      <c r="C10" s="212" t="s">
        <v>49</v>
      </c>
      <c r="D10" s="202" t="n">
        <v>0.607638888888889</v>
      </c>
      <c r="E10" s="202" t="n">
        <v>0.6875</v>
      </c>
      <c r="G10" s="201" t="s">
        <v>50</v>
      </c>
      <c r="H10" s="212" t="s">
        <v>179</v>
      </c>
      <c r="I10" s="203" t="n">
        <v>2107</v>
      </c>
      <c r="J10" s="203" t="n">
        <v>24400</v>
      </c>
      <c r="K10" s="204" t="n">
        <v>11.5804461319411</v>
      </c>
    </row>
    <row r="11" customFormat="false" ht="13.5" hidden="false" customHeight="false" outlineLevel="0" collapsed="false">
      <c r="A11" s="200" t="n">
        <v>4906</v>
      </c>
      <c r="B11" s="212" t="s">
        <v>19</v>
      </c>
      <c r="C11" s="212" t="s">
        <v>182</v>
      </c>
      <c r="D11" s="202" t="n">
        <v>0.461805555555556</v>
      </c>
      <c r="E11" s="202" t="n">
        <v>0.5</v>
      </c>
      <c r="G11" s="201" t="s">
        <v>76</v>
      </c>
      <c r="H11" s="212" t="s">
        <v>183</v>
      </c>
      <c r="I11" s="203" t="n">
        <v>665</v>
      </c>
      <c r="J11" s="203" t="n">
        <v>9320</v>
      </c>
      <c r="K11" s="204" t="n">
        <v>14.015037593985</v>
      </c>
    </row>
    <row r="12" customFormat="false" ht="13.5" hidden="false" customHeight="false" outlineLevel="0" collapsed="false">
      <c r="A12" s="200" t="n">
        <v>4915</v>
      </c>
      <c r="B12" s="212" t="s">
        <v>19</v>
      </c>
      <c r="C12" s="212" t="s">
        <v>182</v>
      </c>
      <c r="D12" s="202" t="n">
        <v>0.461805555555556</v>
      </c>
      <c r="E12" s="202" t="n">
        <v>0.5</v>
      </c>
      <c r="G12" s="201" t="s">
        <v>78</v>
      </c>
      <c r="H12" s="212" t="s">
        <v>179</v>
      </c>
      <c r="I12" s="203" t="n">
        <v>842</v>
      </c>
      <c r="J12" s="203" t="n">
        <v>11620</v>
      </c>
      <c r="K12" s="204" t="n">
        <v>13.8004750593824</v>
      </c>
    </row>
    <row r="13" customFormat="false" ht="13.5" hidden="false" customHeight="false" outlineLevel="0" collapsed="false">
      <c r="A13" s="200" t="n">
        <v>4919</v>
      </c>
      <c r="B13" s="212" t="s">
        <v>19</v>
      </c>
      <c r="C13" s="212" t="s">
        <v>182</v>
      </c>
      <c r="D13" s="202" t="n">
        <v>0.586805555555556</v>
      </c>
      <c r="E13" s="202" t="n">
        <v>0.625</v>
      </c>
      <c r="G13" s="201" t="s">
        <v>79</v>
      </c>
      <c r="H13" s="212" t="s">
        <v>183</v>
      </c>
      <c r="I13" s="203" t="n">
        <v>665</v>
      </c>
      <c r="J13" s="203" t="n">
        <v>9320</v>
      </c>
      <c r="K13" s="204" t="n">
        <v>14.015037593985</v>
      </c>
    </row>
    <row r="14" customFormat="false" ht="13.5" hidden="false" customHeight="false" outlineLevel="0" collapsed="false">
      <c r="A14" s="200" t="n">
        <v>4927</v>
      </c>
      <c r="B14" s="212" t="s">
        <v>19</v>
      </c>
      <c r="C14" s="212" t="s">
        <v>182</v>
      </c>
      <c r="D14" s="202" t="n">
        <v>0.586805555555556</v>
      </c>
      <c r="E14" s="202" t="n">
        <v>0.625</v>
      </c>
      <c r="G14" s="201" t="s">
        <v>80</v>
      </c>
      <c r="H14" s="212" t="s">
        <v>179</v>
      </c>
      <c r="I14" s="203" t="n">
        <v>842</v>
      </c>
      <c r="J14" s="203" t="n">
        <v>10820</v>
      </c>
      <c r="K14" s="204" t="n">
        <v>12.8503562945368</v>
      </c>
    </row>
    <row r="15" customFormat="false" ht="13.5" hidden="false" customHeight="false" outlineLevel="0" collapsed="false">
      <c r="A15" s="200" t="n">
        <v>4931</v>
      </c>
      <c r="B15" s="212" t="s">
        <v>19</v>
      </c>
      <c r="C15" s="212" t="s">
        <v>182</v>
      </c>
      <c r="D15" s="202" t="n">
        <v>0.645833333333333</v>
      </c>
      <c r="E15" s="202" t="n">
        <v>0.680555555555555</v>
      </c>
      <c r="G15" s="201" t="s">
        <v>81</v>
      </c>
      <c r="H15" s="212" t="s">
        <v>183</v>
      </c>
      <c r="I15" s="203" t="n">
        <v>665</v>
      </c>
      <c r="J15" s="203" t="n">
        <v>9420</v>
      </c>
      <c r="K15" s="204" t="n">
        <v>14.1654135338346</v>
      </c>
    </row>
    <row r="16" customFormat="false" ht="13.5" hidden="false" customHeight="false" outlineLevel="0" collapsed="false">
      <c r="A16" s="200" t="n">
        <v>4939</v>
      </c>
      <c r="B16" s="212" t="s">
        <v>19</v>
      </c>
      <c r="C16" s="212" t="s">
        <v>182</v>
      </c>
      <c r="D16" s="202" t="n">
        <v>0.645833333333333</v>
      </c>
      <c r="E16" s="202" t="n">
        <v>0.680555555555555</v>
      </c>
      <c r="G16" s="201" t="s">
        <v>82</v>
      </c>
      <c r="H16" s="212" t="s">
        <v>179</v>
      </c>
      <c r="I16" s="203" t="n">
        <v>842</v>
      </c>
      <c r="J16" s="203" t="n">
        <v>10820</v>
      </c>
      <c r="K16" s="204" t="n">
        <v>12.8503562945368</v>
      </c>
    </row>
    <row r="17" customFormat="false" ht="13.5" hidden="false" customHeight="false" outlineLevel="0" collapsed="false">
      <c r="A17" s="200" t="n">
        <v>4943</v>
      </c>
      <c r="B17" s="212" t="s">
        <v>19</v>
      </c>
      <c r="C17" s="212" t="s">
        <v>182</v>
      </c>
      <c r="D17" s="202" t="n">
        <v>0.725694444444445</v>
      </c>
      <c r="E17" s="202" t="n">
        <v>0.760416666666667</v>
      </c>
      <c r="G17" s="201" t="s">
        <v>83</v>
      </c>
      <c r="H17" s="212" t="s">
        <v>183</v>
      </c>
      <c r="I17" s="203" t="n">
        <v>665</v>
      </c>
      <c r="J17" s="203" t="n">
        <v>9920</v>
      </c>
      <c r="K17" s="204" t="n">
        <v>14.9172932330827</v>
      </c>
    </row>
    <row r="18" customFormat="false" ht="13.5" hidden="false" customHeight="false" outlineLevel="0" collapsed="false">
      <c r="A18" s="200" t="n">
        <v>4951</v>
      </c>
      <c r="B18" s="212" t="s">
        <v>19</v>
      </c>
      <c r="C18" s="212" t="s">
        <v>182</v>
      </c>
      <c r="D18" s="202" t="n">
        <v>0.725694444444445</v>
      </c>
      <c r="E18" s="202" t="n">
        <v>0.760416666666667</v>
      </c>
      <c r="G18" s="201" t="s">
        <v>84</v>
      </c>
      <c r="H18" s="212" t="s">
        <v>179</v>
      </c>
      <c r="I18" s="203" t="n">
        <v>842</v>
      </c>
      <c r="J18" s="203" t="n">
        <v>11620</v>
      </c>
      <c r="K18" s="204" t="n">
        <v>13.8004750593824</v>
      </c>
    </row>
    <row r="19" customFormat="false" ht="13.5" hidden="false" customHeight="false" outlineLevel="0" collapsed="false">
      <c r="A19" s="200" t="n">
        <v>4955</v>
      </c>
      <c r="B19" s="212" t="s">
        <v>19</v>
      </c>
      <c r="C19" s="212" t="s">
        <v>182</v>
      </c>
      <c r="D19" s="202" t="n">
        <v>0.767361111111111</v>
      </c>
      <c r="E19" s="202" t="n">
        <v>0.805555555555555</v>
      </c>
      <c r="G19" s="201" t="s">
        <v>85</v>
      </c>
      <c r="H19" s="212" t="s">
        <v>183</v>
      </c>
      <c r="I19" s="203" t="n">
        <v>665</v>
      </c>
      <c r="J19" s="203" t="n">
        <v>9920</v>
      </c>
      <c r="K19" s="204" t="n">
        <v>14.9172932330827</v>
      </c>
    </row>
    <row r="20" customFormat="false" ht="13.5" hidden="false" customHeight="false" outlineLevel="0" collapsed="false">
      <c r="A20" s="200" t="n">
        <v>4963</v>
      </c>
      <c r="B20" s="212" t="s">
        <v>19</v>
      </c>
      <c r="C20" s="212" t="s">
        <v>182</v>
      </c>
      <c r="D20" s="202" t="n">
        <v>0.767361111111111</v>
      </c>
      <c r="E20" s="202" t="n">
        <v>0.805555555555555</v>
      </c>
      <c r="G20" s="201" t="s">
        <v>86</v>
      </c>
      <c r="H20" s="212" t="s">
        <v>179</v>
      </c>
      <c r="I20" s="203" t="n">
        <v>842</v>
      </c>
      <c r="J20" s="203" t="n">
        <v>11620</v>
      </c>
      <c r="K20" s="204" t="n">
        <v>13.8004750593824</v>
      </c>
    </row>
    <row r="21" customFormat="false" ht="13.5" hidden="false" customHeight="false" outlineLevel="0" collapsed="false">
      <c r="A21" s="213" t="s">
        <v>63</v>
      </c>
    </row>
    <row r="22" customFormat="false" ht="13.5" hidden="false" customHeight="false" outlineLevel="0" collapsed="false">
      <c r="A22" s="200" t="n">
        <v>2101</v>
      </c>
      <c r="B22" s="212" t="s">
        <v>177</v>
      </c>
      <c r="C22" s="212" t="s">
        <v>19</v>
      </c>
      <c r="D22" s="202" t="n">
        <v>0.486111111111111</v>
      </c>
      <c r="E22" s="202" t="n">
        <v>0.611111111111111</v>
      </c>
      <c r="G22" s="201" t="s">
        <v>64</v>
      </c>
      <c r="H22" s="212" t="s">
        <v>188</v>
      </c>
      <c r="I22" s="203" t="n">
        <v>1737</v>
      </c>
      <c r="J22" s="203" t="n">
        <v>24590</v>
      </c>
      <c r="K22" s="204" t="n">
        <v>14.1565918249856</v>
      </c>
    </row>
    <row r="23" customFormat="false" ht="13.5" hidden="false" customHeight="false" outlineLevel="0" collapsed="false">
      <c r="A23" s="200" t="n">
        <v>2102</v>
      </c>
      <c r="B23" s="212" t="s">
        <v>177</v>
      </c>
      <c r="C23" s="212" t="s">
        <v>19</v>
      </c>
      <c r="D23" s="202" t="n">
        <v>0.486111111111111</v>
      </c>
      <c r="E23" s="202" t="n">
        <v>0.611111111111111</v>
      </c>
      <c r="G23" s="201" t="s">
        <v>65</v>
      </c>
      <c r="H23" s="212" t="s">
        <v>122</v>
      </c>
      <c r="I23" s="203" t="n">
        <v>3874</v>
      </c>
      <c r="J23" s="203" t="n">
        <v>77890</v>
      </c>
      <c r="K23" s="204" t="n">
        <v>20.1058337635519</v>
      </c>
    </row>
    <row r="24" customFormat="false" ht="13.5" hidden="false" customHeight="false" outlineLevel="0" collapsed="false">
      <c r="A24" s="200" t="n">
        <v>2422</v>
      </c>
      <c r="B24" s="212" t="s">
        <v>180</v>
      </c>
      <c r="C24" s="212" t="s">
        <v>19</v>
      </c>
      <c r="D24" s="202" t="n">
        <v>0.322916666666667</v>
      </c>
      <c r="E24" s="202" t="n">
        <v>0.430555555555556</v>
      </c>
      <c r="G24" s="201" t="s">
        <v>87</v>
      </c>
      <c r="H24" s="212" t="s">
        <v>183</v>
      </c>
      <c r="I24" s="203" t="n">
        <v>1868</v>
      </c>
      <c r="J24" s="203" t="n">
        <v>38040</v>
      </c>
      <c r="K24" s="204" t="n">
        <v>20.3640256959315</v>
      </c>
    </row>
    <row r="25" customFormat="false" ht="13.5" hidden="false" customHeight="false" outlineLevel="0" collapsed="false">
      <c r="A25" s="200" t="n">
        <v>2427</v>
      </c>
      <c r="B25" s="212" t="s">
        <v>180</v>
      </c>
      <c r="C25" s="212" t="s">
        <v>19</v>
      </c>
      <c r="D25" s="202" t="n">
        <v>0.322916666666667</v>
      </c>
      <c r="E25" s="202" t="n">
        <v>0.430555555555556</v>
      </c>
      <c r="G25" s="201" t="s">
        <v>88</v>
      </c>
      <c r="H25" s="212" t="s">
        <v>179</v>
      </c>
      <c r="I25" s="203" t="n">
        <v>2847</v>
      </c>
      <c r="J25" s="203" t="n">
        <v>34640</v>
      </c>
      <c r="K25" s="204" t="n">
        <v>12.1671935370566</v>
      </c>
    </row>
    <row r="26" customFormat="false" ht="13.5" hidden="false" customHeight="false" outlineLevel="0" collapsed="false">
      <c r="A26" s="200" t="n">
        <v>3139</v>
      </c>
      <c r="B26" s="212" t="s">
        <v>181</v>
      </c>
      <c r="C26" s="212" t="s">
        <v>19</v>
      </c>
      <c r="D26" s="202" t="n">
        <v>0.434027777777778</v>
      </c>
      <c r="E26" s="202" t="n">
        <v>0.534722222222222</v>
      </c>
      <c r="G26" s="201" t="s">
        <v>66</v>
      </c>
      <c r="H26" s="212" t="s">
        <v>186</v>
      </c>
      <c r="I26" s="203" t="n">
        <v>1359</v>
      </c>
      <c r="J26" s="203" t="n">
        <v>24040</v>
      </c>
      <c r="K26" s="204" t="n">
        <v>17.6894775570272</v>
      </c>
    </row>
    <row r="27" customFormat="false" ht="13.5" hidden="false" customHeight="false" outlineLevel="0" collapsed="false">
      <c r="A27" s="200" t="n">
        <v>3144</v>
      </c>
      <c r="B27" s="212" t="s">
        <v>181</v>
      </c>
      <c r="C27" s="212" t="s">
        <v>19</v>
      </c>
      <c r="D27" s="202" t="n">
        <v>0.434027777777778</v>
      </c>
      <c r="E27" s="202" t="n">
        <v>0.534722222222222</v>
      </c>
      <c r="G27" s="201" t="s">
        <v>89</v>
      </c>
      <c r="H27" s="212" t="s">
        <v>179</v>
      </c>
      <c r="I27" s="203" t="n">
        <v>2665</v>
      </c>
      <c r="J27" s="203" t="n">
        <v>36640</v>
      </c>
      <c r="K27" s="204" t="n">
        <v>13.7485928705441</v>
      </c>
    </row>
    <row r="28" customFormat="false" ht="13.5" hidden="false" customHeight="false" outlineLevel="0" collapsed="false">
      <c r="A28" s="200" t="n">
        <v>3851</v>
      </c>
      <c r="B28" s="212" t="s">
        <v>49</v>
      </c>
      <c r="C28" s="212" t="s">
        <v>19</v>
      </c>
      <c r="D28" s="202" t="n">
        <v>0.496527777777778</v>
      </c>
      <c r="E28" s="202" t="n">
        <v>0.579861111111111</v>
      </c>
      <c r="G28" s="201" t="s">
        <v>169</v>
      </c>
      <c r="H28" s="212" t="s">
        <v>178</v>
      </c>
      <c r="I28" s="203" t="n">
        <v>1024</v>
      </c>
      <c r="J28" s="203" t="n">
        <v>14800</v>
      </c>
      <c r="K28" s="204" t="n">
        <v>14.453125</v>
      </c>
    </row>
    <row r="29" customFormat="false" ht="13.5" hidden="false" customHeight="false" outlineLevel="0" collapsed="false">
      <c r="A29" s="200" t="n">
        <v>3858</v>
      </c>
      <c r="B29" s="212" t="s">
        <v>49</v>
      </c>
      <c r="C29" s="212" t="s">
        <v>19</v>
      </c>
      <c r="D29" s="202" t="n">
        <v>0.496527777777778</v>
      </c>
      <c r="E29" s="202" t="n">
        <v>0.579861111111111</v>
      </c>
      <c r="G29" s="201" t="s">
        <v>68</v>
      </c>
      <c r="H29" s="212" t="s">
        <v>179</v>
      </c>
      <c r="I29" s="203" t="n">
        <v>2107</v>
      </c>
      <c r="J29" s="203" t="n">
        <v>24400</v>
      </c>
      <c r="K29" s="204" t="n">
        <v>11.5804461319411</v>
      </c>
    </row>
    <row r="30" customFormat="false" ht="13.5" hidden="false" customHeight="false" outlineLevel="0" collapsed="false">
      <c r="A30" s="200" t="n">
        <v>4703</v>
      </c>
      <c r="B30" s="212" t="s">
        <v>182</v>
      </c>
      <c r="C30" s="212" t="s">
        <v>19</v>
      </c>
      <c r="D30" s="202" t="n">
        <v>0.402777777777778</v>
      </c>
      <c r="E30" s="202" t="n">
        <v>0.4375</v>
      </c>
      <c r="G30" s="201" t="s">
        <v>90</v>
      </c>
      <c r="H30" s="212" t="s">
        <v>183</v>
      </c>
      <c r="I30" s="203" t="n">
        <v>665</v>
      </c>
      <c r="J30" s="203" t="n">
        <v>9920</v>
      </c>
      <c r="K30" s="204" t="n">
        <v>14.9172932330827</v>
      </c>
    </row>
    <row r="31" customFormat="false" ht="13.5" hidden="false" customHeight="false" outlineLevel="0" collapsed="false">
      <c r="A31" s="200" t="n">
        <v>4711</v>
      </c>
      <c r="B31" s="212" t="s">
        <v>182</v>
      </c>
      <c r="C31" s="212" t="s">
        <v>19</v>
      </c>
      <c r="D31" s="202" t="n">
        <v>0.402777777777778</v>
      </c>
      <c r="E31" s="202" t="n">
        <v>0.4375</v>
      </c>
      <c r="G31" s="201" t="s">
        <v>91</v>
      </c>
      <c r="H31" s="212" t="s">
        <v>179</v>
      </c>
      <c r="I31" s="203" t="n">
        <v>842</v>
      </c>
      <c r="J31" s="203" t="n">
        <v>11620</v>
      </c>
      <c r="K31" s="204" t="n">
        <v>13.8004750593824</v>
      </c>
    </row>
    <row r="32" customFormat="false" ht="13.5" hidden="false" customHeight="false" outlineLevel="0" collapsed="false">
      <c r="A32" s="200" t="n">
        <v>4715</v>
      </c>
      <c r="B32" s="212" t="s">
        <v>182</v>
      </c>
      <c r="C32" s="212" t="s">
        <v>19</v>
      </c>
      <c r="D32" s="202" t="n">
        <v>0.524305555555556</v>
      </c>
      <c r="E32" s="202" t="n">
        <v>0.5625</v>
      </c>
      <c r="G32" s="201" t="s">
        <v>92</v>
      </c>
      <c r="H32" s="212" t="s">
        <v>183</v>
      </c>
      <c r="I32" s="203" t="n">
        <v>665</v>
      </c>
      <c r="J32" s="203" t="n">
        <v>9920</v>
      </c>
      <c r="K32" s="204" t="n">
        <v>14.9172932330827</v>
      </c>
    </row>
    <row r="33" customFormat="false" ht="13.5" hidden="false" customHeight="false" outlineLevel="0" collapsed="false">
      <c r="A33" s="200" t="n">
        <v>4723</v>
      </c>
      <c r="B33" s="212" t="s">
        <v>182</v>
      </c>
      <c r="C33" s="212" t="s">
        <v>19</v>
      </c>
      <c r="D33" s="202" t="n">
        <v>0.524305555555556</v>
      </c>
      <c r="E33" s="202" t="n">
        <v>0.5625</v>
      </c>
      <c r="G33" s="201" t="s">
        <v>93</v>
      </c>
      <c r="H33" s="212" t="s">
        <v>179</v>
      </c>
      <c r="I33" s="203" t="n">
        <v>842</v>
      </c>
      <c r="J33" s="203" t="n">
        <v>11620</v>
      </c>
      <c r="K33" s="204" t="n">
        <v>13.8004750593824</v>
      </c>
    </row>
    <row r="34" customFormat="false" ht="13.5" hidden="false" customHeight="false" outlineLevel="0" collapsed="false">
      <c r="A34" s="200" t="n">
        <v>4727</v>
      </c>
      <c r="B34" s="212" t="s">
        <v>182</v>
      </c>
      <c r="C34" s="212" t="s">
        <v>19</v>
      </c>
      <c r="D34" s="202" t="n">
        <v>0.583333333333333</v>
      </c>
      <c r="E34" s="202" t="n">
        <v>0.618055555555556</v>
      </c>
      <c r="G34" s="201" t="s">
        <v>94</v>
      </c>
      <c r="H34" s="212" t="s">
        <v>183</v>
      </c>
      <c r="I34" s="203" t="n">
        <v>665</v>
      </c>
      <c r="J34" s="203" t="n">
        <v>9920</v>
      </c>
      <c r="K34" s="204" t="n">
        <v>14.9172932330827</v>
      </c>
    </row>
    <row r="35" customFormat="false" ht="13.5" hidden="false" customHeight="false" outlineLevel="0" collapsed="false">
      <c r="A35" s="200" t="n">
        <v>4735</v>
      </c>
      <c r="B35" s="212" t="s">
        <v>182</v>
      </c>
      <c r="C35" s="212" t="s">
        <v>19</v>
      </c>
      <c r="D35" s="202" t="n">
        <v>0.583333333333333</v>
      </c>
      <c r="E35" s="202" t="n">
        <v>0.618055555555556</v>
      </c>
      <c r="G35" s="201" t="s">
        <v>95</v>
      </c>
      <c r="H35" s="212" t="s">
        <v>179</v>
      </c>
      <c r="I35" s="203" t="n">
        <v>842</v>
      </c>
      <c r="J35" s="203" t="n">
        <v>11620</v>
      </c>
      <c r="K35" s="204" t="n">
        <v>13.8004750593824</v>
      </c>
    </row>
    <row r="36" customFormat="false" ht="13.5" hidden="false" customHeight="false" outlineLevel="0" collapsed="false">
      <c r="A36" s="200" t="n">
        <v>4739</v>
      </c>
      <c r="B36" s="212" t="s">
        <v>182</v>
      </c>
      <c r="C36" s="212" t="s">
        <v>19</v>
      </c>
      <c r="D36" s="202" t="n">
        <v>0.666666666666667</v>
      </c>
      <c r="E36" s="202" t="n">
        <v>0.701388888888889</v>
      </c>
      <c r="G36" s="201" t="s">
        <v>96</v>
      </c>
      <c r="H36" s="212" t="s">
        <v>183</v>
      </c>
      <c r="I36" s="203" t="n">
        <v>665</v>
      </c>
      <c r="J36" s="203" t="n">
        <v>9020</v>
      </c>
      <c r="K36" s="204" t="n">
        <v>13.5639097744361</v>
      </c>
    </row>
    <row r="37" customFormat="false" ht="13.5" hidden="false" customHeight="false" outlineLevel="0" collapsed="false">
      <c r="A37" s="200" t="n">
        <v>4748</v>
      </c>
      <c r="B37" s="212" t="s">
        <v>182</v>
      </c>
      <c r="C37" s="212" t="s">
        <v>19</v>
      </c>
      <c r="D37" s="202" t="n">
        <v>0.666666666666667</v>
      </c>
      <c r="E37" s="202" t="n">
        <v>0.701388888888889</v>
      </c>
      <c r="G37" s="201" t="s">
        <v>97</v>
      </c>
      <c r="H37" s="212" t="s">
        <v>179</v>
      </c>
      <c r="I37" s="203" t="n">
        <v>842</v>
      </c>
      <c r="J37" s="203" t="n">
        <v>10820</v>
      </c>
      <c r="K37" s="204" t="n">
        <v>12.8503562945368</v>
      </c>
    </row>
    <row r="38" customFormat="false" ht="13.5" hidden="false" customHeight="false" outlineLevel="0" collapsed="false">
      <c r="A38" s="200" t="n">
        <v>4752</v>
      </c>
      <c r="B38" s="212" t="s">
        <v>182</v>
      </c>
      <c r="C38" s="212" t="s">
        <v>19</v>
      </c>
      <c r="D38" s="202" t="n">
        <v>0.708333333333333</v>
      </c>
      <c r="E38" s="202" t="n">
        <v>0.743055555555555</v>
      </c>
      <c r="G38" s="201" t="s">
        <v>98</v>
      </c>
      <c r="H38" s="212" t="s">
        <v>183</v>
      </c>
      <c r="I38" s="203" t="n">
        <v>665</v>
      </c>
      <c r="J38" s="203" t="n">
        <v>9320</v>
      </c>
      <c r="K38" s="204" t="n">
        <v>14.015037593985</v>
      </c>
    </row>
    <row r="39" customFormat="false" ht="13.5" hidden="false" customHeight="false" outlineLevel="0" collapsed="false">
      <c r="A39" s="200" t="n">
        <v>4760</v>
      </c>
      <c r="B39" s="212" t="s">
        <v>182</v>
      </c>
      <c r="C39" s="212" t="s">
        <v>19</v>
      </c>
      <c r="D39" s="202" t="n">
        <v>0.708333333333333</v>
      </c>
      <c r="E39" s="202" t="n">
        <v>0.743055555555555</v>
      </c>
      <c r="G39" s="201" t="s">
        <v>99</v>
      </c>
      <c r="H39" s="212" t="s">
        <v>179</v>
      </c>
      <c r="I39" s="203" t="n">
        <v>842</v>
      </c>
      <c r="J39" s="203" t="n">
        <v>10820</v>
      </c>
      <c r="K39" s="204" t="n">
        <v>12.8503562945368</v>
      </c>
    </row>
    <row r="40" customFormat="false" ht="13.5" hidden="false" customHeight="false" outlineLevel="0" collapsed="false">
      <c r="A40" s="213" t="s">
        <v>70</v>
      </c>
    </row>
    <row r="41" customFormat="false" ht="13.5" hidden="false" customHeight="false" outlineLevel="0" collapsed="false">
      <c r="A41" s="214" t="s">
        <v>100</v>
      </c>
    </row>
    <row r="42" customFormat="false" ht="13.5" hidden="false" customHeight="false" outlineLevel="0" collapsed="false">
      <c r="A42" s="215" t="n">
        <v>4857</v>
      </c>
      <c r="B42" s="216" t="s">
        <v>19</v>
      </c>
      <c r="C42" s="216" t="s">
        <v>177</v>
      </c>
      <c r="D42" s="217" t="n">
        <v>0.645833333333333</v>
      </c>
      <c r="E42" s="217" t="n">
        <v>0.756944444444445</v>
      </c>
      <c r="F42" s="217"/>
      <c r="G42" s="218" t="s">
        <v>21</v>
      </c>
      <c r="H42" s="216" t="s">
        <v>185</v>
      </c>
      <c r="I42" s="219" t="n">
        <v>1737</v>
      </c>
      <c r="J42" s="219" t="n">
        <v>20190</v>
      </c>
      <c r="K42" s="220" t="n">
        <v>11.6234887737478</v>
      </c>
      <c r="L42" s="219"/>
      <c r="M42" s="219"/>
      <c r="N42" s="220"/>
    </row>
    <row r="43" customFormat="false" ht="13.5" hidden="false" customHeight="false" outlineLevel="0" collapsed="false">
      <c r="A43" s="214" t="s">
        <v>101</v>
      </c>
    </row>
    <row r="44" customFormat="false" ht="13.5" hidden="false" customHeight="false" outlineLevel="0" collapsed="false">
      <c r="A44" s="221" t="n">
        <v>4863</v>
      </c>
      <c r="B44" s="222" t="s">
        <v>19</v>
      </c>
      <c r="C44" s="222" t="s">
        <v>177</v>
      </c>
      <c r="D44" s="223" t="n">
        <v>0.645833333333333</v>
      </c>
      <c r="E44" s="223" t="n">
        <v>0.756944444444445</v>
      </c>
      <c r="F44" s="223"/>
      <c r="G44" s="224" t="s">
        <v>23</v>
      </c>
      <c r="H44" s="222" t="s">
        <v>179</v>
      </c>
      <c r="I44" s="225" t="n">
        <v>3295</v>
      </c>
      <c r="J44" s="225" t="n">
        <v>36590</v>
      </c>
      <c r="K44" s="226" t="n">
        <v>11.1047040971168</v>
      </c>
      <c r="L44" s="225"/>
      <c r="M44" s="225"/>
      <c r="N44" s="226"/>
    </row>
    <row r="45" customFormat="false" ht="13.5" hidden="false" customHeight="false" outlineLevel="0" collapsed="false">
      <c r="A45" s="214" t="s">
        <v>102</v>
      </c>
    </row>
    <row r="46" customFormat="false" ht="13.5" hidden="false" customHeight="false" outlineLevel="0" collapsed="false">
      <c r="A46" s="215" t="n">
        <v>4869</v>
      </c>
      <c r="B46" s="216" t="s">
        <v>19</v>
      </c>
      <c r="C46" s="216" t="s">
        <v>180</v>
      </c>
      <c r="D46" s="217" t="n">
        <v>0.454861111111111</v>
      </c>
      <c r="E46" s="217" t="n">
        <v>0.552083333333333</v>
      </c>
      <c r="F46" s="217"/>
      <c r="G46" s="218" t="s">
        <v>26</v>
      </c>
      <c r="H46" s="216" t="s">
        <v>178</v>
      </c>
      <c r="I46" s="219" t="n">
        <v>1468</v>
      </c>
      <c r="J46" s="219" t="n">
        <v>16140</v>
      </c>
      <c r="K46" s="220" t="n">
        <v>10.9945504087193</v>
      </c>
      <c r="L46" s="219"/>
      <c r="M46" s="219"/>
      <c r="N46" s="220"/>
    </row>
    <row r="47" customFormat="false" ht="13.5" hidden="false" customHeight="false" outlineLevel="0" collapsed="false">
      <c r="A47" s="214" t="s">
        <v>103</v>
      </c>
    </row>
    <row r="48" customFormat="false" ht="13.5" hidden="false" customHeight="false" outlineLevel="0" collapsed="false">
      <c r="A48" s="221" t="n">
        <v>4876</v>
      </c>
      <c r="B48" s="222" t="s">
        <v>19</v>
      </c>
      <c r="C48" s="222" t="s">
        <v>180</v>
      </c>
      <c r="D48" s="223" t="n">
        <v>0.454861111111111</v>
      </c>
      <c r="E48" s="223" t="n">
        <v>0.552083333333333</v>
      </c>
      <c r="F48" s="223"/>
      <c r="G48" s="224" t="s">
        <v>73</v>
      </c>
      <c r="H48" s="222" t="s">
        <v>179</v>
      </c>
      <c r="I48" s="225" t="n">
        <v>2847</v>
      </c>
      <c r="J48" s="225" t="n">
        <v>34640</v>
      </c>
      <c r="K48" s="226" t="n">
        <v>12.1671935370566</v>
      </c>
      <c r="L48" s="225"/>
      <c r="M48" s="225"/>
      <c r="N48" s="226"/>
    </row>
    <row r="49" customFormat="false" ht="13.5" hidden="false" customHeight="false" outlineLevel="0" collapsed="false">
      <c r="A49" s="214" t="s">
        <v>104</v>
      </c>
    </row>
    <row r="50" customFormat="false" ht="13.5" hidden="false" customHeight="false" outlineLevel="0" collapsed="false">
      <c r="A50" s="215" t="n">
        <v>4882</v>
      </c>
      <c r="B50" s="216" t="s">
        <v>19</v>
      </c>
      <c r="C50" s="216" t="s">
        <v>181</v>
      </c>
      <c r="D50" s="217" t="n">
        <v>0.5625</v>
      </c>
      <c r="E50" s="217" t="n">
        <v>0.652777777777778</v>
      </c>
      <c r="F50" s="217"/>
      <c r="G50" s="218" t="s">
        <v>28</v>
      </c>
      <c r="H50" s="216" t="s">
        <v>178</v>
      </c>
      <c r="I50" s="219" t="n">
        <v>1359</v>
      </c>
      <c r="J50" s="219" t="n">
        <v>17740</v>
      </c>
      <c r="K50" s="220" t="n">
        <v>13.0537159676233</v>
      </c>
      <c r="L50" s="219"/>
      <c r="M50" s="219"/>
      <c r="N50" s="220"/>
    </row>
    <row r="51" customFormat="false" ht="13.5" hidden="false" customHeight="false" outlineLevel="0" collapsed="false">
      <c r="A51" s="214" t="s">
        <v>105</v>
      </c>
    </row>
    <row r="52" customFormat="false" ht="13.5" hidden="false" customHeight="false" outlineLevel="0" collapsed="false">
      <c r="A52" s="221" t="n">
        <v>4889</v>
      </c>
      <c r="B52" s="222" t="s">
        <v>19</v>
      </c>
      <c r="C52" s="222" t="s">
        <v>181</v>
      </c>
      <c r="D52" s="223" t="n">
        <v>0.5625</v>
      </c>
      <c r="E52" s="223" t="n">
        <v>0.652777777777778</v>
      </c>
      <c r="F52" s="223"/>
      <c r="G52" s="224" t="s">
        <v>74</v>
      </c>
      <c r="H52" s="222" t="s">
        <v>179</v>
      </c>
      <c r="I52" s="225" t="n">
        <v>2665</v>
      </c>
      <c r="J52" s="225" t="n">
        <v>33840</v>
      </c>
      <c r="K52" s="226" t="n">
        <v>12.6979362101313</v>
      </c>
      <c r="L52" s="225"/>
      <c r="M52" s="225"/>
      <c r="N52" s="226"/>
    </row>
    <row r="53" customFormat="false" ht="13.5" hidden="false" customHeight="false" outlineLevel="0" collapsed="false">
      <c r="A53" s="214" t="s">
        <v>170</v>
      </c>
    </row>
    <row r="54" customFormat="false" ht="13.5" hidden="false" customHeight="false" outlineLevel="0" collapsed="false">
      <c r="A54" s="215" t="n">
        <v>4895</v>
      </c>
      <c r="B54" s="216" t="s">
        <v>19</v>
      </c>
      <c r="C54" s="216" t="s">
        <v>49</v>
      </c>
      <c r="D54" s="217" t="n">
        <v>0.607638888888889</v>
      </c>
      <c r="E54" s="217" t="n">
        <v>0.6875</v>
      </c>
      <c r="F54" s="217"/>
      <c r="G54" s="218" t="s">
        <v>168</v>
      </c>
      <c r="H54" s="216" t="s">
        <v>178</v>
      </c>
      <c r="I54" s="219" t="n">
        <v>1024</v>
      </c>
      <c r="J54" s="219" t="n">
        <v>14800</v>
      </c>
      <c r="K54" s="220" t="n">
        <v>14.453125</v>
      </c>
      <c r="L54" s="219"/>
      <c r="M54" s="219"/>
      <c r="N54" s="220"/>
    </row>
    <row r="55" customFormat="false" ht="13.5" hidden="false" customHeight="false" outlineLevel="0" collapsed="false">
      <c r="A55" s="214" t="s">
        <v>171</v>
      </c>
    </row>
    <row r="56" customFormat="false" ht="13.5" hidden="false" customHeight="false" outlineLevel="0" collapsed="false">
      <c r="A56" s="221" t="n">
        <v>4902</v>
      </c>
      <c r="B56" s="222" t="s">
        <v>19</v>
      </c>
      <c r="C56" s="222" t="s">
        <v>49</v>
      </c>
      <c r="D56" s="223" t="n">
        <v>0.607638888888889</v>
      </c>
      <c r="E56" s="223" t="n">
        <v>0.6875</v>
      </c>
      <c r="F56" s="223"/>
      <c r="G56" s="224" t="s">
        <v>50</v>
      </c>
      <c r="H56" s="222" t="s">
        <v>179</v>
      </c>
      <c r="I56" s="225" t="n">
        <v>2107</v>
      </c>
      <c r="J56" s="225" t="n">
        <v>24400</v>
      </c>
      <c r="K56" s="226" t="n">
        <v>11.5804461319411</v>
      </c>
      <c r="L56" s="225"/>
      <c r="M56" s="225"/>
      <c r="N56" s="226"/>
    </row>
    <row r="57" customFormat="false" ht="13.5" hidden="false" customHeight="false" outlineLevel="0" collapsed="false">
      <c r="A57" s="214" t="s">
        <v>106</v>
      </c>
    </row>
    <row r="58" customFormat="false" ht="13.5" hidden="false" customHeight="false" outlineLevel="0" collapsed="false">
      <c r="A58" s="215" t="n">
        <v>4906</v>
      </c>
      <c r="B58" s="216" t="s">
        <v>19</v>
      </c>
      <c r="C58" s="216" t="s">
        <v>182</v>
      </c>
      <c r="D58" s="217" t="n">
        <v>0.461805555555556</v>
      </c>
      <c r="E58" s="217" t="n">
        <v>0.5</v>
      </c>
      <c r="F58" s="217"/>
      <c r="G58" s="218" t="s">
        <v>76</v>
      </c>
      <c r="H58" s="216" t="s">
        <v>183</v>
      </c>
      <c r="I58" s="219" t="n">
        <v>665</v>
      </c>
      <c r="J58" s="219" t="n">
        <v>9320</v>
      </c>
      <c r="K58" s="220" t="n">
        <v>14.015037593985</v>
      </c>
      <c r="L58" s="219"/>
      <c r="M58" s="219"/>
      <c r="N58" s="220"/>
    </row>
    <row r="59" customFormat="false" ht="13.5" hidden="false" customHeight="false" outlineLevel="0" collapsed="false">
      <c r="A59" s="200" t="n">
        <v>4727</v>
      </c>
      <c r="B59" s="212" t="s">
        <v>182</v>
      </c>
      <c r="C59" s="212" t="s">
        <v>19</v>
      </c>
      <c r="D59" s="202" t="n">
        <v>0.583333333333333</v>
      </c>
      <c r="E59" s="202" t="n">
        <v>0.618055555555556</v>
      </c>
      <c r="F59" s="202" t="n">
        <f aca="false">D59-E58</f>
        <v>0.0833333333333333</v>
      </c>
      <c r="G59" s="201" t="s">
        <v>94</v>
      </c>
      <c r="H59" s="212" t="s">
        <v>183</v>
      </c>
      <c r="I59" s="203" t="n">
        <v>665</v>
      </c>
      <c r="J59" s="203" t="n">
        <v>9920</v>
      </c>
      <c r="K59" s="204" t="n">
        <v>14.9172932330827</v>
      </c>
      <c r="L59" s="203" t="n">
        <f aca="false">I58+I59</f>
        <v>1330</v>
      </c>
      <c r="M59" s="203" t="n">
        <f aca="false">J58+J59</f>
        <v>19240</v>
      </c>
      <c r="N59" s="204" t="n">
        <f aca="false">M59/L59</f>
        <v>14.4661654135338</v>
      </c>
    </row>
    <row r="60" customFormat="false" ht="13.5" hidden="false" customHeight="false" outlineLevel="0" collapsed="false">
      <c r="A60" s="200" t="n">
        <v>4735</v>
      </c>
      <c r="B60" s="212" t="s">
        <v>182</v>
      </c>
      <c r="C60" s="212" t="s">
        <v>19</v>
      </c>
      <c r="D60" s="202" t="n">
        <v>0.583333333333333</v>
      </c>
      <c r="E60" s="202" t="n">
        <v>0.618055555555556</v>
      </c>
      <c r="F60" s="202" t="n">
        <f aca="false">D60-E58</f>
        <v>0.0833333333333333</v>
      </c>
      <c r="G60" s="201" t="s">
        <v>95</v>
      </c>
      <c r="H60" s="212" t="s">
        <v>179</v>
      </c>
      <c r="I60" s="203" t="n">
        <v>842</v>
      </c>
      <c r="J60" s="203" t="n">
        <v>11620</v>
      </c>
      <c r="K60" s="204" t="n">
        <v>13.8004750593824</v>
      </c>
      <c r="L60" s="203" t="n">
        <f aca="false">I58+I60</f>
        <v>1507</v>
      </c>
      <c r="M60" s="203" t="n">
        <f aca="false">J58+J60</f>
        <v>20940</v>
      </c>
      <c r="N60" s="204" t="n">
        <f aca="false">M60/L60</f>
        <v>13.8951559389516</v>
      </c>
    </row>
    <row r="61" customFormat="false" ht="13.5" hidden="false" customHeight="false" outlineLevel="0" collapsed="false">
      <c r="A61" s="200" t="n">
        <v>4739</v>
      </c>
      <c r="B61" s="212" t="s">
        <v>182</v>
      </c>
      <c r="C61" s="212" t="s">
        <v>19</v>
      </c>
      <c r="D61" s="202" t="n">
        <v>0.666666666666667</v>
      </c>
      <c r="E61" s="202" t="n">
        <v>0.701388888888889</v>
      </c>
      <c r="F61" s="202" t="n">
        <f aca="false">D61-E58</f>
        <v>0.166666666666667</v>
      </c>
      <c r="G61" s="201" t="s">
        <v>96</v>
      </c>
      <c r="H61" s="212" t="s">
        <v>183</v>
      </c>
      <c r="I61" s="203" t="n">
        <v>665</v>
      </c>
      <c r="J61" s="203" t="n">
        <v>9020</v>
      </c>
      <c r="K61" s="204" t="n">
        <v>13.5639097744361</v>
      </c>
      <c r="L61" s="203" t="n">
        <f aca="false">I58+I61</f>
        <v>1330</v>
      </c>
      <c r="M61" s="203" t="n">
        <f aca="false">J58+J61</f>
        <v>18340</v>
      </c>
      <c r="N61" s="204" t="n">
        <f aca="false">M61/L61</f>
        <v>13.7894736842105</v>
      </c>
    </row>
    <row r="62" customFormat="false" ht="13.5" hidden="false" customHeight="false" outlineLevel="0" collapsed="false">
      <c r="A62" s="200" t="n">
        <v>4748</v>
      </c>
      <c r="B62" s="212" t="s">
        <v>182</v>
      </c>
      <c r="C62" s="212" t="s">
        <v>19</v>
      </c>
      <c r="D62" s="202" t="n">
        <v>0.666666666666667</v>
      </c>
      <c r="E62" s="202" t="n">
        <v>0.701388888888889</v>
      </c>
      <c r="F62" s="202" t="n">
        <f aca="false">D62-E58</f>
        <v>0.166666666666667</v>
      </c>
      <c r="G62" s="201" t="s">
        <v>97</v>
      </c>
      <c r="H62" s="212" t="s">
        <v>179</v>
      </c>
      <c r="I62" s="203" t="n">
        <v>842</v>
      </c>
      <c r="J62" s="203" t="n">
        <v>10820</v>
      </c>
      <c r="K62" s="204" t="n">
        <v>12.8503562945368</v>
      </c>
      <c r="L62" s="203" t="n">
        <f aca="false">I58+I62</f>
        <v>1507</v>
      </c>
      <c r="M62" s="203" t="n">
        <f aca="false">J58+J62</f>
        <v>20140</v>
      </c>
      <c r="N62" s="204" t="n">
        <f aca="false">M62/L62</f>
        <v>13.364299933643</v>
      </c>
    </row>
    <row r="63" customFormat="false" ht="13.5" hidden="false" customHeight="false" outlineLevel="0" collapsed="false">
      <c r="A63" s="200" t="n">
        <v>4752</v>
      </c>
      <c r="B63" s="212" t="s">
        <v>182</v>
      </c>
      <c r="C63" s="212" t="s">
        <v>19</v>
      </c>
      <c r="D63" s="202" t="n">
        <v>0.708333333333333</v>
      </c>
      <c r="E63" s="202" t="n">
        <v>0.743055555555555</v>
      </c>
      <c r="F63" s="202" t="n">
        <f aca="false">D63-E58</f>
        <v>0.208333333333333</v>
      </c>
      <c r="G63" s="201" t="s">
        <v>98</v>
      </c>
      <c r="H63" s="212" t="s">
        <v>183</v>
      </c>
      <c r="I63" s="203" t="n">
        <v>665</v>
      </c>
      <c r="J63" s="203" t="n">
        <v>9320</v>
      </c>
      <c r="K63" s="204" t="n">
        <v>14.015037593985</v>
      </c>
      <c r="L63" s="203" t="n">
        <f aca="false">I58+I63</f>
        <v>1330</v>
      </c>
      <c r="M63" s="203" t="n">
        <f aca="false">J58+J63</f>
        <v>18640</v>
      </c>
      <c r="N63" s="204" t="n">
        <f aca="false">M63/L63</f>
        <v>14.015037593985</v>
      </c>
    </row>
    <row r="64" customFormat="false" ht="13.5" hidden="false" customHeight="false" outlineLevel="0" collapsed="false">
      <c r="A64" s="200" t="n">
        <v>4760</v>
      </c>
      <c r="B64" s="212" t="s">
        <v>182</v>
      </c>
      <c r="C64" s="212" t="s">
        <v>19</v>
      </c>
      <c r="D64" s="202" t="n">
        <v>0.708333333333333</v>
      </c>
      <c r="E64" s="202" t="n">
        <v>0.743055555555555</v>
      </c>
      <c r="F64" s="202" t="n">
        <f aca="false">D64-E58</f>
        <v>0.208333333333333</v>
      </c>
      <c r="G64" s="201" t="s">
        <v>99</v>
      </c>
      <c r="H64" s="212" t="s">
        <v>179</v>
      </c>
      <c r="I64" s="203" t="n">
        <v>842</v>
      </c>
      <c r="J64" s="203" t="n">
        <v>10820</v>
      </c>
      <c r="K64" s="204" t="n">
        <v>12.8503562945368</v>
      </c>
      <c r="L64" s="203" t="n">
        <f aca="false">I58+I64</f>
        <v>1507</v>
      </c>
      <c r="M64" s="203" t="n">
        <f aca="false">J58+J64</f>
        <v>20140</v>
      </c>
      <c r="N64" s="204" t="n">
        <f aca="false">M64/L64</f>
        <v>13.364299933643</v>
      </c>
    </row>
    <row r="65" customFormat="false" ht="13.5" hidden="false" customHeight="false" outlineLevel="0" collapsed="false">
      <c r="A65" s="214" t="s">
        <v>107</v>
      </c>
    </row>
    <row r="66" customFormat="false" ht="13.5" hidden="false" customHeight="false" outlineLevel="0" collapsed="false">
      <c r="A66" s="221" t="n">
        <v>4915</v>
      </c>
      <c r="B66" s="222" t="s">
        <v>19</v>
      </c>
      <c r="C66" s="222" t="s">
        <v>182</v>
      </c>
      <c r="D66" s="223" t="n">
        <v>0.461805555555556</v>
      </c>
      <c r="E66" s="223" t="n">
        <v>0.5</v>
      </c>
      <c r="F66" s="223"/>
      <c r="G66" s="224" t="s">
        <v>78</v>
      </c>
      <c r="H66" s="222" t="s">
        <v>179</v>
      </c>
      <c r="I66" s="225" t="n">
        <v>842</v>
      </c>
      <c r="J66" s="225" t="n">
        <v>11620</v>
      </c>
      <c r="K66" s="226" t="n">
        <v>13.8004750593824</v>
      </c>
      <c r="L66" s="225"/>
      <c r="M66" s="225"/>
      <c r="N66" s="226"/>
    </row>
    <row r="67" customFormat="false" ht="13.5" hidden="false" customHeight="false" outlineLevel="0" collapsed="false">
      <c r="A67" s="200" t="n">
        <v>4727</v>
      </c>
      <c r="B67" s="212" t="s">
        <v>182</v>
      </c>
      <c r="C67" s="212" t="s">
        <v>19</v>
      </c>
      <c r="D67" s="202" t="n">
        <v>0.583333333333333</v>
      </c>
      <c r="E67" s="202" t="n">
        <v>0.618055555555556</v>
      </c>
      <c r="F67" s="202" t="n">
        <f aca="false">D67-E66</f>
        <v>0.0833333333333333</v>
      </c>
      <c r="G67" s="201" t="s">
        <v>94</v>
      </c>
      <c r="H67" s="212" t="s">
        <v>183</v>
      </c>
      <c r="I67" s="203" t="n">
        <v>665</v>
      </c>
      <c r="J67" s="203" t="n">
        <v>9920</v>
      </c>
      <c r="K67" s="204" t="n">
        <v>14.9172932330827</v>
      </c>
      <c r="L67" s="203" t="n">
        <f aca="false">I66+I67</f>
        <v>1507</v>
      </c>
      <c r="M67" s="203" t="n">
        <f aca="false">J66+J67</f>
        <v>21540</v>
      </c>
      <c r="N67" s="204" t="n">
        <f aca="false">M67/L67</f>
        <v>14.293297942933</v>
      </c>
    </row>
    <row r="68" customFormat="false" ht="13.5" hidden="false" customHeight="false" outlineLevel="0" collapsed="false">
      <c r="A68" s="200" t="n">
        <v>4735</v>
      </c>
      <c r="B68" s="212" t="s">
        <v>182</v>
      </c>
      <c r="C68" s="212" t="s">
        <v>19</v>
      </c>
      <c r="D68" s="202" t="n">
        <v>0.583333333333333</v>
      </c>
      <c r="E68" s="202" t="n">
        <v>0.618055555555556</v>
      </c>
      <c r="F68" s="202" t="n">
        <f aca="false">D68-E66</f>
        <v>0.0833333333333333</v>
      </c>
      <c r="G68" s="201" t="s">
        <v>95</v>
      </c>
      <c r="H68" s="212" t="s">
        <v>179</v>
      </c>
      <c r="I68" s="203" t="n">
        <v>842</v>
      </c>
      <c r="J68" s="203" t="n">
        <v>11620</v>
      </c>
      <c r="K68" s="204" t="n">
        <v>13.8004750593824</v>
      </c>
      <c r="L68" s="203" t="n">
        <f aca="false">I66+I68</f>
        <v>1684</v>
      </c>
      <c r="M68" s="203" t="n">
        <f aca="false">J66+J68</f>
        <v>23240</v>
      </c>
      <c r="N68" s="204" t="n">
        <f aca="false">M68/L68</f>
        <v>13.8004750593824</v>
      </c>
    </row>
    <row r="69" customFormat="false" ht="13.5" hidden="false" customHeight="false" outlineLevel="0" collapsed="false">
      <c r="A69" s="200" t="n">
        <v>4739</v>
      </c>
      <c r="B69" s="212" t="s">
        <v>182</v>
      </c>
      <c r="C69" s="212" t="s">
        <v>19</v>
      </c>
      <c r="D69" s="202" t="n">
        <v>0.666666666666667</v>
      </c>
      <c r="E69" s="202" t="n">
        <v>0.701388888888889</v>
      </c>
      <c r="F69" s="202" t="n">
        <f aca="false">D69-E66</f>
        <v>0.166666666666667</v>
      </c>
      <c r="G69" s="201" t="s">
        <v>96</v>
      </c>
      <c r="H69" s="212" t="s">
        <v>183</v>
      </c>
      <c r="I69" s="203" t="n">
        <v>665</v>
      </c>
      <c r="J69" s="203" t="n">
        <v>9020</v>
      </c>
      <c r="K69" s="204" t="n">
        <v>13.5639097744361</v>
      </c>
      <c r="L69" s="203" t="n">
        <f aca="false">I66+I69</f>
        <v>1507</v>
      </c>
      <c r="M69" s="203" t="n">
        <f aca="false">J66+J69</f>
        <v>20640</v>
      </c>
      <c r="N69" s="204" t="n">
        <f aca="false">M69/L69</f>
        <v>13.6960849369609</v>
      </c>
    </row>
    <row r="70" customFormat="false" ht="13.5" hidden="false" customHeight="false" outlineLevel="0" collapsed="false">
      <c r="A70" s="200" t="n">
        <v>4748</v>
      </c>
      <c r="B70" s="212" t="s">
        <v>182</v>
      </c>
      <c r="C70" s="212" t="s">
        <v>19</v>
      </c>
      <c r="D70" s="202" t="n">
        <v>0.666666666666667</v>
      </c>
      <c r="E70" s="202" t="n">
        <v>0.701388888888889</v>
      </c>
      <c r="F70" s="202" t="n">
        <f aca="false">D70-E66</f>
        <v>0.166666666666667</v>
      </c>
      <c r="G70" s="201" t="s">
        <v>97</v>
      </c>
      <c r="H70" s="212" t="s">
        <v>179</v>
      </c>
      <c r="I70" s="203" t="n">
        <v>842</v>
      </c>
      <c r="J70" s="203" t="n">
        <v>10820</v>
      </c>
      <c r="K70" s="204" t="n">
        <v>12.8503562945368</v>
      </c>
      <c r="L70" s="203" t="n">
        <f aca="false">I66+I70</f>
        <v>1684</v>
      </c>
      <c r="M70" s="203" t="n">
        <f aca="false">J66+J70</f>
        <v>22440</v>
      </c>
      <c r="N70" s="204" t="n">
        <f aca="false">M70/L70</f>
        <v>13.3254156769596</v>
      </c>
    </row>
    <row r="71" customFormat="false" ht="13.5" hidden="false" customHeight="false" outlineLevel="0" collapsed="false">
      <c r="A71" s="200" t="n">
        <v>4752</v>
      </c>
      <c r="B71" s="212" t="s">
        <v>182</v>
      </c>
      <c r="C71" s="212" t="s">
        <v>19</v>
      </c>
      <c r="D71" s="202" t="n">
        <v>0.708333333333333</v>
      </c>
      <c r="E71" s="202" t="n">
        <v>0.743055555555555</v>
      </c>
      <c r="F71" s="202" t="n">
        <f aca="false">D71-E66</f>
        <v>0.208333333333333</v>
      </c>
      <c r="G71" s="201" t="s">
        <v>98</v>
      </c>
      <c r="H71" s="212" t="s">
        <v>183</v>
      </c>
      <c r="I71" s="203" t="n">
        <v>665</v>
      </c>
      <c r="J71" s="203" t="n">
        <v>9320</v>
      </c>
      <c r="K71" s="204" t="n">
        <v>14.015037593985</v>
      </c>
      <c r="L71" s="203" t="n">
        <f aca="false">I66+I71</f>
        <v>1507</v>
      </c>
      <c r="M71" s="203" t="n">
        <f aca="false">J66+J71</f>
        <v>20940</v>
      </c>
      <c r="N71" s="204" t="n">
        <f aca="false">M71/L71</f>
        <v>13.8951559389516</v>
      </c>
    </row>
    <row r="72" customFormat="false" ht="13.5" hidden="false" customHeight="false" outlineLevel="0" collapsed="false">
      <c r="A72" s="200" t="n">
        <v>4760</v>
      </c>
      <c r="B72" s="212" t="s">
        <v>182</v>
      </c>
      <c r="C72" s="212" t="s">
        <v>19</v>
      </c>
      <c r="D72" s="202" t="n">
        <v>0.708333333333333</v>
      </c>
      <c r="E72" s="202" t="n">
        <v>0.743055555555555</v>
      </c>
      <c r="F72" s="202" t="n">
        <f aca="false">D72-E66</f>
        <v>0.208333333333333</v>
      </c>
      <c r="G72" s="201" t="s">
        <v>99</v>
      </c>
      <c r="H72" s="212" t="s">
        <v>179</v>
      </c>
      <c r="I72" s="203" t="n">
        <v>842</v>
      </c>
      <c r="J72" s="203" t="n">
        <v>10820</v>
      </c>
      <c r="K72" s="204" t="n">
        <v>12.8503562945368</v>
      </c>
      <c r="L72" s="203" t="n">
        <f aca="false">I66+I72</f>
        <v>1684</v>
      </c>
      <c r="M72" s="203" t="n">
        <f aca="false">J66+J72</f>
        <v>22440</v>
      </c>
      <c r="N72" s="204" t="n">
        <f aca="false">M72/L72</f>
        <v>13.3254156769596</v>
      </c>
    </row>
    <row r="73" customFormat="false" ht="13.5" hidden="false" customHeight="false" outlineLevel="0" collapsed="false">
      <c r="A73" s="214" t="s">
        <v>108</v>
      </c>
    </row>
    <row r="74" customFormat="false" ht="13.5" hidden="false" customHeight="false" outlineLevel="0" collapsed="false">
      <c r="A74" s="215" t="n">
        <v>4919</v>
      </c>
      <c r="B74" s="216" t="s">
        <v>19</v>
      </c>
      <c r="C74" s="216" t="s">
        <v>182</v>
      </c>
      <c r="D74" s="217" t="n">
        <v>0.586805555555556</v>
      </c>
      <c r="E74" s="217" t="n">
        <v>0.625</v>
      </c>
      <c r="F74" s="217"/>
      <c r="G74" s="218" t="s">
        <v>79</v>
      </c>
      <c r="H74" s="216" t="s">
        <v>183</v>
      </c>
      <c r="I74" s="219" t="n">
        <v>665</v>
      </c>
      <c r="J74" s="219" t="n">
        <v>9320</v>
      </c>
      <c r="K74" s="220" t="n">
        <v>14.015037593985</v>
      </c>
      <c r="L74" s="219"/>
      <c r="M74" s="219"/>
      <c r="N74" s="220"/>
    </row>
    <row r="75" customFormat="false" ht="13.5" hidden="false" customHeight="false" outlineLevel="0" collapsed="false">
      <c r="A75" s="200" t="n">
        <v>4739</v>
      </c>
      <c r="B75" s="212" t="s">
        <v>182</v>
      </c>
      <c r="C75" s="212" t="s">
        <v>19</v>
      </c>
      <c r="D75" s="202" t="n">
        <v>0.666666666666667</v>
      </c>
      <c r="E75" s="202" t="n">
        <v>0.701388888888889</v>
      </c>
      <c r="F75" s="202" t="n">
        <f aca="false">D75-E74</f>
        <v>0.0416666666666667</v>
      </c>
      <c r="G75" s="201" t="s">
        <v>96</v>
      </c>
      <c r="H75" s="212" t="s">
        <v>183</v>
      </c>
      <c r="I75" s="203" t="n">
        <v>665</v>
      </c>
      <c r="J75" s="203" t="n">
        <v>9020</v>
      </c>
      <c r="K75" s="204" t="n">
        <v>13.5639097744361</v>
      </c>
      <c r="L75" s="203" t="n">
        <f aca="false">I74+I75</f>
        <v>1330</v>
      </c>
      <c r="M75" s="203" t="n">
        <f aca="false">J74+J75</f>
        <v>18340</v>
      </c>
      <c r="N75" s="204" t="n">
        <f aca="false">M75/L75</f>
        <v>13.7894736842105</v>
      </c>
    </row>
    <row r="76" customFormat="false" ht="13.5" hidden="false" customHeight="false" outlineLevel="0" collapsed="false">
      <c r="A76" s="200" t="n">
        <v>4748</v>
      </c>
      <c r="B76" s="212" t="s">
        <v>182</v>
      </c>
      <c r="C76" s="212" t="s">
        <v>19</v>
      </c>
      <c r="D76" s="202" t="n">
        <v>0.666666666666667</v>
      </c>
      <c r="E76" s="202" t="n">
        <v>0.701388888888889</v>
      </c>
      <c r="F76" s="202" t="n">
        <f aca="false">D76-E74</f>
        <v>0.0416666666666667</v>
      </c>
      <c r="G76" s="201" t="s">
        <v>97</v>
      </c>
      <c r="H76" s="212" t="s">
        <v>179</v>
      </c>
      <c r="I76" s="203" t="n">
        <v>842</v>
      </c>
      <c r="J76" s="203" t="n">
        <v>10820</v>
      </c>
      <c r="K76" s="204" t="n">
        <v>12.8503562945368</v>
      </c>
      <c r="L76" s="203" t="n">
        <f aca="false">I74+I76</f>
        <v>1507</v>
      </c>
      <c r="M76" s="203" t="n">
        <f aca="false">J74+J76</f>
        <v>20140</v>
      </c>
      <c r="N76" s="204" t="n">
        <f aca="false">M76/L76</f>
        <v>13.364299933643</v>
      </c>
    </row>
    <row r="77" customFormat="false" ht="13.5" hidden="false" customHeight="false" outlineLevel="0" collapsed="false">
      <c r="A77" s="200" t="n">
        <v>4752</v>
      </c>
      <c r="B77" s="212" t="s">
        <v>182</v>
      </c>
      <c r="C77" s="212" t="s">
        <v>19</v>
      </c>
      <c r="D77" s="202" t="n">
        <v>0.708333333333333</v>
      </c>
      <c r="E77" s="202" t="n">
        <v>0.743055555555555</v>
      </c>
      <c r="F77" s="202" t="n">
        <f aca="false">D77-E74</f>
        <v>0.0833333333333333</v>
      </c>
      <c r="G77" s="201" t="s">
        <v>98</v>
      </c>
      <c r="H77" s="212" t="s">
        <v>183</v>
      </c>
      <c r="I77" s="203" t="n">
        <v>665</v>
      </c>
      <c r="J77" s="203" t="n">
        <v>9320</v>
      </c>
      <c r="K77" s="204" t="n">
        <v>14.015037593985</v>
      </c>
      <c r="L77" s="203" t="n">
        <f aca="false">I74+I77</f>
        <v>1330</v>
      </c>
      <c r="M77" s="203" t="n">
        <f aca="false">J74+J77</f>
        <v>18640</v>
      </c>
      <c r="N77" s="204" t="n">
        <f aca="false">M77/L77</f>
        <v>14.015037593985</v>
      </c>
    </row>
    <row r="78" customFormat="false" ht="13.5" hidden="false" customHeight="false" outlineLevel="0" collapsed="false">
      <c r="A78" s="200" t="n">
        <v>4760</v>
      </c>
      <c r="B78" s="212" t="s">
        <v>182</v>
      </c>
      <c r="C78" s="212" t="s">
        <v>19</v>
      </c>
      <c r="D78" s="202" t="n">
        <v>0.708333333333333</v>
      </c>
      <c r="E78" s="202" t="n">
        <v>0.743055555555555</v>
      </c>
      <c r="F78" s="202" t="n">
        <f aca="false">D78-E74</f>
        <v>0.0833333333333333</v>
      </c>
      <c r="G78" s="201" t="s">
        <v>99</v>
      </c>
      <c r="H78" s="212" t="s">
        <v>179</v>
      </c>
      <c r="I78" s="203" t="n">
        <v>842</v>
      </c>
      <c r="J78" s="203" t="n">
        <v>10820</v>
      </c>
      <c r="K78" s="204" t="n">
        <v>12.8503562945368</v>
      </c>
      <c r="L78" s="203" t="n">
        <f aca="false">I74+I78</f>
        <v>1507</v>
      </c>
      <c r="M78" s="203" t="n">
        <f aca="false">J74+J78</f>
        <v>20140</v>
      </c>
      <c r="N78" s="204" t="n">
        <f aca="false">M78/L78</f>
        <v>13.364299933643</v>
      </c>
    </row>
    <row r="79" customFormat="false" ht="13.5" hidden="false" customHeight="false" outlineLevel="0" collapsed="false">
      <c r="A79" s="214" t="s">
        <v>109</v>
      </c>
    </row>
    <row r="80" customFormat="false" ht="13.5" hidden="false" customHeight="false" outlineLevel="0" collapsed="false">
      <c r="A80" s="221" t="n">
        <v>4927</v>
      </c>
      <c r="B80" s="222" t="s">
        <v>19</v>
      </c>
      <c r="C80" s="222" t="s">
        <v>182</v>
      </c>
      <c r="D80" s="223" t="n">
        <v>0.586805555555556</v>
      </c>
      <c r="E80" s="223" t="n">
        <v>0.625</v>
      </c>
      <c r="F80" s="223"/>
      <c r="G80" s="224" t="s">
        <v>80</v>
      </c>
      <c r="H80" s="222" t="s">
        <v>179</v>
      </c>
      <c r="I80" s="225" t="n">
        <v>842</v>
      </c>
      <c r="J80" s="225" t="n">
        <v>10820</v>
      </c>
      <c r="K80" s="226" t="n">
        <v>12.8503562945368</v>
      </c>
      <c r="L80" s="225"/>
      <c r="M80" s="225"/>
      <c r="N80" s="226"/>
    </row>
    <row r="81" customFormat="false" ht="13.5" hidden="false" customHeight="false" outlineLevel="0" collapsed="false">
      <c r="A81" s="200" t="n">
        <v>4739</v>
      </c>
      <c r="B81" s="212" t="s">
        <v>182</v>
      </c>
      <c r="C81" s="212" t="s">
        <v>19</v>
      </c>
      <c r="D81" s="202" t="n">
        <v>0.666666666666667</v>
      </c>
      <c r="E81" s="202" t="n">
        <v>0.701388888888889</v>
      </c>
      <c r="F81" s="202" t="n">
        <f aca="false">D81-E80</f>
        <v>0.0416666666666667</v>
      </c>
      <c r="G81" s="201" t="s">
        <v>96</v>
      </c>
      <c r="H81" s="212" t="s">
        <v>183</v>
      </c>
      <c r="I81" s="203" t="n">
        <v>665</v>
      </c>
      <c r="J81" s="203" t="n">
        <v>9020</v>
      </c>
      <c r="K81" s="204" t="n">
        <v>13.5639097744361</v>
      </c>
      <c r="L81" s="203" t="n">
        <f aca="false">I80+I81</f>
        <v>1507</v>
      </c>
      <c r="M81" s="203" t="n">
        <f aca="false">J80+J81</f>
        <v>19840</v>
      </c>
      <c r="N81" s="204" t="n">
        <f aca="false">M81/L81</f>
        <v>13.1652289316523</v>
      </c>
    </row>
    <row r="82" customFormat="false" ht="13.5" hidden="false" customHeight="false" outlineLevel="0" collapsed="false">
      <c r="A82" s="200" t="n">
        <v>4748</v>
      </c>
      <c r="B82" s="212" t="s">
        <v>182</v>
      </c>
      <c r="C82" s="212" t="s">
        <v>19</v>
      </c>
      <c r="D82" s="202" t="n">
        <v>0.666666666666667</v>
      </c>
      <c r="E82" s="202" t="n">
        <v>0.701388888888889</v>
      </c>
      <c r="F82" s="202" t="n">
        <f aca="false">D82-E80</f>
        <v>0.0416666666666667</v>
      </c>
      <c r="G82" s="201" t="s">
        <v>97</v>
      </c>
      <c r="H82" s="212" t="s">
        <v>179</v>
      </c>
      <c r="I82" s="203" t="n">
        <v>842</v>
      </c>
      <c r="J82" s="203" t="n">
        <v>10820</v>
      </c>
      <c r="K82" s="204" t="n">
        <v>12.8503562945368</v>
      </c>
      <c r="L82" s="203" t="n">
        <f aca="false">I80+I82</f>
        <v>1684</v>
      </c>
      <c r="M82" s="203" t="n">
        <f aca="false">J80+J82</f>
        <v>21640</v>
      </c>
      <c r="N82" s="204" t="n">
        <f aca="false">M82/L82</f>
        <v>12.8503562945368</v>
      </c>
    </row>
    <row r="83" customFormat="false" ht="13.5" hidden="false" customHeight="false" outlineLevel="0" collapsed="false">
      <c r="A83" s="200" t="n">
        <v>4752</v>
      </c>
      <c r="B83" s="212" t="s">
        <v>182</v>
      </c>
      <c r="C83" s="212" t="s">
        <v>19</v>
      </c>
      <c r="D83" s="202" t="n">
        <v>0.708333333333333</v>
      </c>
      <c r="E83" s="202" t="n">
        <v>0.743055555555555</v>
      </c>
      <c r="F83" s="202" t="n">
        <f aca="false">D83-E80</f>
        <v>0.0833333333333333</v>
      </c>
      <c r="G83" s="201" t="s">
        <v>98</v>
      </c>
      <c r="H83" s="212" t="s">
        <v>183</v>
      </c>
      <c r="I83" s="203" t="n">
        <v>665</v>
      </c>
      <c r="J83" s="203" t="n">
        <v>9320</v>
      </c>
      <c r="K83" s="204" t="n">
        <v>14.015037593985</v>
      </c>
      <c r="L83" s="203" t="n">
        <f aca="false">I80+I83</f>
        <v>1507</v>
      </c>
      <c r="M83" s="203" t="n">
        <f aca="false">J80+J83</f>
        <v>20140</v>
      </c>
      <c r="N83" s="204" t="n">
        <f aca="false">M83/L83</f>
        <v>13.364299933643</v>
      </c>
    </row>
    <row r="84" customFormat="false" ht="13.5" hidden="false" customHeight="false" outlineLevel="0" collapsed="false">
      <c r="A84" s="200" t="n">
        <v>4760</v>
      </c>
      <c r="B84" s="212" t="s">
        <v>182</v>
      </c>
      <c r="C84" s="212" t="s">
        <v>19</v>
      </c>
      <c r="D84" s="202" t="n">
        <v>0.708333333333333</v>
      </c>
      <c r="E84" s="202" t="n">
        <v>0.743055555555555</v>
      </c>
      <c r="F84" s="202" t="n">
        <f aca="false">D84-E80</f>
        <v>0.0833333333333333</v>
      </c>
      <c r="G84" s="201" t="s">
        <v>99</v>
      </c>
      <c r="H84" s="212" t="s">
        <v>179</v>
      </c>
      <c r="I84" s="203" t="n">
        <v>842</v>
      </c>
      <c r="J84" s="203" t="n">
        <v>10820</v>
      </c>
      <c r="K84" s="204" t="n">
        <v>12.8503562945368</v>
      </c>
      <c r="L84" s="203" t="n">
        <f aca="false">I80+I84</f>
        <v>1684</v>
      </c>
      <c r="M84" s="203" t="n">
        <f aca="false">J80+J84</f>
        <v>21640</v>
      </c>
      <c r="N84" s="204" t="n">
        <f aca="false">M84/L84</f>
        <v>12.8503562945368</v>
      </c>
    </row>
    <row r="85" customFormat="false" ht="13.5" hidden="false" customHeight="false" outlineLevel="0" collapsed="false">
      <c r="A85" s="214" t="s">
        <v>110</v>
      </c>
    </row>
    <row r="86" customFormat="false" ht="13.5" hidden="false" customHeight="false" outlineLevel="0" collapsed="false">
      <c r="A86" s="215" t="n">
        <v>4931</v>
      </c>
      <c r="B86" s="216" t="s">
        <v>19</v>
      </c>
      <c r="C86" s="216" t="s">
        <v>182</v>
      </c>
      <c r="D86" s="217" t="n">
        <v>0.645833333333333</v>
      </c>
      <c r="E86" s="217" t="n">
        <v>0.680555555555555</v>
      </c>
      <c r="F86" s="217"/>
      <c r="G86" s="218" t="s">
        <v>81</v>
      </c>
      <c r="H86" s="216" t="s">
        <v>183</v>
      </c>
      <c r="I86" s="219" t="n">
        <v>665</v>
      </c>
      <c r="J86" s="219" t="n">
        <v>9420</v>
      </c>
      <c r="K86" s="220" t="n">
        <v>14.1654135338346</v>
      </c>
      <c r="L86" s="219"/>
      <c r="M86" s="219"/>
      <c r="N86" s="220"/>
    </row>
    <row r="87" customFormat="false" ht="13.5" hidden="false" customHeight="false" outlineLevel="0" collapsed="false">
      <c r="A87" s="214" t="s">
        <v>111</v>
      </c>
    </row>
    <row r="88" customFormat="false" ht="13.5" hidden="false" customHeight="false" outlineLevel="0" collapsed="false">
      <c r="A88" s="221" t="n">
        <v>4939</v>
      </c>
      <c r="B88" s="222" t="s">
        <v>19</v>
      </c>
      <c r="C88" s="222" t="s">
        <v>182</v>
      </c>
      <c r="D88" s="223" t="n">
        <v>0.645833333333333</v>
      </c>
      <c r="E88" s="223" t="n">
        <v>0.680555555555555</v>
      </c>
      <c r="F88" s="223"/>
      <c r="G88" s="224" t="s">
        <v>82</v>
      </c>
      <c r="H88" s="222" t="s">
        <v>179</v>
      </c>
      <c r="I88" s="225" t="n">
        <v>842</v>
      </c>
      <c r="J88" s="225" t="n">
        <v>10820</v>
      </c>
      <c r="K88" s="226" t="n">
        <v>12.8503562945368</v>
      </c>
      <c r="L88" s="225"/>
      <c r="M88" s="225"/>
      <c r="N88" s="226"/>
    </row>
    <row r="89" customFormat="false" ht="13.5" hidden="false" customHeight="false" outlineLevel="0" collapsed="false">
      <c r="A89" s="214" t="s">
        <v>112</v>
      </c>
    </row>
    <row r="90" customFormat="false" ht="13.5" hidden="false" customHeight="false" outlineLevel="0" collapsed="false">
      <c r="A90" s="215" t="n">
        <v>4943</v>
      </c>
      <c r="B90" s="216" t="s">
        <v>19</v>
      </c>
      <c r="C90" s="216" t="s">
        <v>182</v>
      </c>
      <c r="D90" s="217" t="n">
        <v>0.725694444444445</v>
      </c>
      <c r="E90" s="217" t="n">
        <v>0.760416666666667</v>
      </c>
      <c r="F90" s="217"/>
      <c r="G90" s="218" t="s">
        <v>83</v>
      </c>
      <c r="H90" s="216" t="s">
        <v>183</v>
      </c>
      <c r="I90" s="219" t="n">
        <v>665</v>
      </c>
      <c r="J90" s="219" t="n">
        <v>9920</v>
      </c>
      <c r="K90" s="220" t="n">
        <v>14.9172932330827</v>
      </c>
      <c r="L90" s="219"/>
      <c r="M90" s="219"/>
      <c r="N90" s="220"/>
    </row>
    <row r="91" customFormat="false" ht="13.5" hidden="false" customHeight="false" outlineLevel="0" collapsed="false">
      <c r="A91" s="214" t="s">
        <v>113</v>
      </c>
    </row>
    <row r="92" customFormat="false" ht="13.5" hidden="false" customHeight="false" outlineLevel="0" collapsed="false">
      <c r="A92" s="221" t="n">
        <v>4951</v>
      </c>
      <c r="B92" s="222" t="s">
        <v>19</v>
      </c>
      <c r="C92" s="222" t="s">
        <v>182</v>
      </c>
      <c r="D92" s="223" t="n">
        <v>0.725694444444445</v>
      </c>
      <c r="E92" s="223" t="n">
        <v>0.760416666666667</v>
      </c>
      <c r="F92" s="223"/>
      <c r="G92" s="224" t="s">
        <v>84</v>
      </c>
      <c r="H92" s="222" t="s">
        <v>179</v>
      </c>
      <c r="I92" s="225" t="n">
        <v>842</v>
      </c>
      <c r="J92" s="225" t="n">
        <v>11620</v>
      </c>
      <c r="K92" s="226" t="n">
        <v>13.8004750593824</v>
      </c>
      <c r="L92" s="225"/>
      <c r="M92" s="225"/>
      <c r="N92" s="226"/>
    </row>
    <row r="93" customFormat="false" ht="13.5" hidden="false" customHeight="false" outlineLevel="0" collapsed="false">
      <c r="A93" s="214" t="s">
        <v>114</v>
      </c>
    </row>
    <row r="94" customFormat="false" ht="13.5" hidden="false" customHeight="false" outlineLevel="0" collapsed="false">
      <c r="A94" s="215" t="n">
        <v>4955</v>
      </c>
      <c r="B94" s="216" t="s">
        <v>19</v>
      </c>
      <c r="C94" s="216" t="s">
        <v>182</v>
      </c>
      <c r="D94" s="217" t="n">
        <v>0.767361111111111</v>
      </c>
      <c r="E94" s="217" t="n">
        <v>0.805555555555555</v>
      </c>
      <c r="F94" s="217"/>
      <c r="G94" s="218" t="s">
        <v>85</v>
      </c>
      <c r="H94" s="216" t="s">
        <v>183</v>
      </c>
      <c r="I94" s="219" t="n">
        <v>665</v>
      </c>
      <c r="J94" s="219" t="n">
        <v>9920</v>
      </c>
      <c r="K94" s="220" t="n">
        <v>14.9172932330827</v>
      </c>
      <c r="L94" s="219"/>
      <c r="M94" s="219"/>
      <c r="N94" s="220"/>
    </row>
    <row r="95" customFormat="false" ht="13.5" hidden="false" customHeight="false" outlineLevel="0" collapsed="false">
      <c r="A95" s="214" t="s">
        <v>115</v>
      </c>
    </row>
    <row r="96" customFormat="false" ht="13.5" hidden="false" customHeight="false" outlineLevel="0" collapsed="false">
      <c r="A96" s="221" t="n">
        <v>4963</v>
      </c>
      <c r="B96" s="222" t="s">
        <v>19</v>
      </c>
      <c r="C96" s="222" t="s">
        <v>182</v>
      </c>
      <c r="D96" s="223" t="n">
        <v>0.767361111111111</v>
      </c>
      <c r="E96" s="223" t="n">
        <v>0.805555555555555</v>
      </c>
      <c r="F96" s="223"/>
      <c r="G96" s="224" t="s">
        <v>86</v>
      </c>
      <c r="H96" s="222" t="s">
        <v>179</v>
      </c>
      <c r="I96" s="225" t="n">
        <v>842</v>
      </c>
      <c r="J96" s="225" t="n">
        <v>11620</v>
      </c>
      <c r="K96" s="226" t="n">
        <v>13.8004750593824</v>
      </c>
      <c r="L96" s="225"/>
      <c r="M96" s="225"/>
      <c r="N96" s="226"/>
    </row>
    <row r="97" customFormat="false" ht="13.5" hidden="false" customHeight="false" outlineLevel="0" collapsed="false">
      <c r="A97" s="227" t="s">
        <v>116</v>
      </c>
    </row>
    <row r="98" customFormat="false" ht="13.5" hidden="false" customHeight="false" outlineLevel="0" collapsed="false">
      <c r="A98" s="200" t="n">
        <v>4855</v>
      </c>
      <c r="B98" s="212" t="s">
        <v>19</v>
      </c>
      <c r="C98" s="212" t="s">
        <v>177</v>
      </c>
      <c r="D98" s="202" t="n">
        <v>0.645833333333333</v>
      </c>
      <c r="E98" s="202" t="n">
        <v>0.756944444444445</v>
      </c>
      <c r="G98" s="201" t="s">
        <v>117</v>
      </c>
      <c r="H98" s="212" t="s">
        <v>183</v>
      </c>
      <c r="I98" s="203" t="n">
        <v>2137</v>
      </c>
      <c r="J98" s="203" t="n">
        <v>42190</v>
      </c>
      <c r="K98" s="204" t="n">
        <v>19.7426298549368</v>
      </c>
    </row>
    <row r="99" customFormat="false" ht="13.5" hidden="false" customHeight="false" outlineLevel="0" collapsed="false">
      <c r="A99" s="200" t="n">
        <v>4856</v>
      </c>
      <c r="B99" s="212" t="s">
        <v>19</v>
      </c>
      <c r="C99" s="212" t="s">
        <v>177</v>
      </c>
      <c r="D99" s="202" t="n">
        <v>0.645833333333333</v>
      </c>
      <c r="E99" s="202" t="n">
        <v>0.756944444444445</v>
      </c>
      <c r="G99" s="201" t="s">
        <v>117</v>
      </c>
      <c r="H99" s="212" t="s">
        <v>184</v>
      </c>
      <c r="I99" s="203" t="n">
        <v>2137</v>
      </c>
      <c r="J99" s="203" t="n">
        <v>54890</v>
      </c>
      <c r="K99" s="204" t="n">
        <v>25.6855404773046</v>
      </c>
    </row>
    <row r="100" customFormat="false" ht="13.5" hidden="false" customHeight="false" outlineLevel="0" collapsed="false">
      <c r="A100" s="200" t="n">
        <v>4857</v>
      </c>
      <c r="B100" s="212" t="s">
        <v>19</v>
      </c>
      <c r="C100" s="212" t="s">
        <v>177</v>
      </c>
      <c r="D100" s="202" t="n">
        <v>0.645833333333333</v>
      </c>
      <c r="E100" s="202" t="n">
        <v>0.756944444444445</v>
      </c>
      <c r="G100" s="201" t="s">
        <v>117</v>
      </c>
      <c r="H100" s="212" t="s">
        <v>185</v>
      </c>
      <c r="I100" s="203" t="n">
        <v>1737</v>
      </c>
      <c r="J100" s="203" t="n">
        <v>20190</v>
      </c>
      <c r="K100" s="204" t="n">
        <v>11.6234887737478</v>
      </c>
    </row>
    <row r="101" customFormat="false" ht="13.5" hidden="false" customHeight="false" outlineLevel="0" collapsed="false">
      <c r="A101" s="200" t="n">
        <v>4858</v>
      </c>
      <c r="B101" s="212" t="s">
        <v>19</v>
      </c>
      <c r="C101" s="212" t="s">
        <v>177</v>
      </c>
      <c r="D101" s="202" t="n">
        <v>0.645833333333333</v>
      </c>
      <c r="E101" s="202" t="n">
        <v>0.756944444444445</v>
      </c>
      <c r="G101" s="201" t="s">
        <v>117</v>
      </c>
      <c r="H101" s="212" t="s">
        <v>186</v>
      </c>
      <c r="I101" s="203" t="n">
        <v>1737</v>
      </c>
      <c r="J101" s="203" t="n">
        <v>20490</v>
      </c>
      <c r="K101" s="204" t="n">
        <v>11.7962003454231</v>
      </c>
    </row>
    <row r="102" customFormat="false" ht="13.5" hidden="false" customHeight="false" outlineLevel="0" collapsed="false">
      <c r="A102" s="200" t="n">
        <v>4859</v>
      </c>
      <c r="B102" s="212" t="s">
        <v>19</v>
      </c>
      <c r="C102" s="212" t="s">
        <v>177</v>
      </c>
      <c r="D102" s="202" t="n">
        <v>0.645833333333333</v>
      </c>
      <c r="E102" s="202" t="n">
        <v>0.756944444444445</v>
      </c>
      <c r="G102" s="201" t="s">
        <v>117</v>
      </c>
      <c r="H102" s="212" t="s">
        <v>187</v>
      </c>
      <c r="I102" s="203" t="n">
        <v>1737</v>
      </c>
      <c r="J102" s="203" t="n">
        <v>22290</v>
      </c>
      <c r="K102" s="204" t="n">
        <v>12.832469775475</v>
      </c>
    </row>
    <row r="103" customFormat="false" ht="13.5" hidden="false" customHeight="false" outlineLevel="0" collapsed="false">
      <c r="A103" s="200" t="n">
        <v>4860</v>
      </c>
      <c r="B103" s="212" t="s">
        <v>19</v>
      </c>
      <c r="C103" s="212" t="s">
        <v>177</v>
      </c>
      <c r="D103" s="202" t="n">
        <v>0.645833333333333</v>
      </c>
      <c r="E103" s="202" t="n">
        <v>0.756944444444445</v>
      </c>
      <c r="G103" s="201" t="s">
        <v>117</v>
      </c>
      <c r="H103" s="212" t="s">
        <v>188</v>
      </c>
      <c r="I103" s="203" t="n">
        <v>1737</v>
      </c>
      <c r="J103" s="203" t="n">
        <v>22990</v>
      </c>
      <c r="K103" s="204" t="n">
        <v>13.2354634427173</v>
      </c>
    </row>
    <row r="104" customFormat="false" ht="13.5" hidden="false" customHeight="false" outlineLevel="0" collapsed="false">
      <c r="A104" s="200" t="n">
        <v>4861</v>
      </c>
      <c r="B104" s="212" t="s">
        <v>19</v>
      </c>
      <c r="C104" s="212" t="s">
        <v>177</v>
      </c>
      <c r="D104" s="202" t="n">
        <v>0.645833333333333</v>
      </c>
      <c r="E104" s="202" t="n">
        <v>0.756944444444445</v>
      </c>
      <c r="G104" s="201" t="s">
        <v>117</v>
      </c>
      <c r="H104" s="212" t="s">
        <v>122</v>
      </c>
      <c r="I104" s="203" t="n">
        <v>3874</v>
      </c>
      <c r="J104" s="203" t="n">
        <v>77890</v>
      </c>
      <c r="K104" s="204" t="n">
        <v>20.1058337635519</v>
      </c>
    </row>
    <row r="105" customFormat="false" ht="13.5" hidden="false" customHeight="false" outlineLevel="0" collapsed="false">
      <c r="A105" s="200" t="n">
        <v>4862</v>
      </c>
      <c r="B105" s="212" t="s">
        <v>19</v>
      </c>
      <c r="C105" s="212" t="s">
        <v>177</v>
      </c>
      <c r="D105" s="202" t="n">
        <v>0.645833333333333</v>
      </c>
      <c r="E105" s="202" t="n">
        <v>0.756944444444445</v>
      </c>
      <c r="G105" s="201" t="s">
        <v>117</v>
      </c>
      <c r="H105" s="212" t="s">
        <v>189</v>
      </c>
      <c r="I105" s="203" t="n">
        <v>3295</v>
      </c>
      <c r="J105" s="203" t="n">
        <v>58590</v>
      </c>
      <c r="K105" s="204" t="n">
        <v>17.7814871016692</v>
      </c>
    </row>
    <row r="106" customFormat="false" ht="13.5" hidden="false" customHeight="false" outlineLevel="0" collapsed="false">
      <c r="A106" s="200" t="n">
        <v>4863</v>
      </c>
      <c r="B106" s="212" t="s">
        <v>19</v>
      </c>
      <c r="C106" s="212" t="s">
        <v>177</v>
      </c>
      <c r="D106" s="202" t="n">
        <v>0.645833333333333</v>
      </c>
      <c r="E106" s="202" t="n">
        <v>0.756944444444445</v>
      </c>
      <c r="G106" s="201" t="s">
        <v>117</v>
      </c>
      <c r="H106" s="212" t="s">
        <v>179</v>
      </c>
      <c r="I106" s="203" t="n">
        <v>3295</v>
      </c>
      <c r="J106" s="203" t="n">
        <v>36590</v>
      </c>
      <c r="K106" s="204" t="n">
        <v>11.1047040971168</v>
      </c>
    </row>
    <row r="107" customFormat="false" ht="13.5" hidden="false" customHeight="false" outlineLevel="0" collapsed="false">
      <c r="A107" s="200" t="n">
        <v>4864</v>
      </c>
      <c r="B107" s="212" t="s">
        <v>19</v>
      </c>
      <c r="C107" s="212" t="s">
        <v>177</v>
      </c>
      <c r="D107" s="202" t="n">
        <v>0.645833333333333</v>
      </c>
      <c r="E107" s="202" t="n">
        <v>0.756944444444445</v>
      </c>
      <c r="G107" s="201" t="s">
        <v>117</v>
      </c>
      <c r="H107" s="212" t="s">
        <v>124</v>
      </c>
      <c r="I107" s="203" t="n">
        <v>3874</v>
      </c>
      <c r="J107" s="203" t="n">
        <v>68740</v>
      </c>
      <c r="K107" s="204" t="n">
        <v>17.7439339184306</v>
      </c>
    </row>
    <row r="108" customFormat="false" ht="13.5" hidden="false" customHeight="false" outlineLevel="0" collapsed="false">
      <c r="A108" s="200" t="n">
        <v>4865</v>
      </c>
      <c r="B108" s="212" t="s">
        <v>19</v>
      </c>
      <c r="C108" s="212" t="s">
        <v>177</v>
      </c>
      <c r="D108" s="202" t="n">
        <v>0.645833333333333</v>
      </c>
      <c r="E108" s="202" t="n">
        <v>0.756944444444445</v>
      </c>
      <c r="G108" s="201" t="s">
        <v>117</v>
      </c>
      <c r="H108" s="212" t="s">
        <v>125</v>
      </c>
      <c r="I108" s="203" t="n">
        <v>3874</v>
      </c>
      <c r="J108" s="203" t="n">
        <v>51540</v>
      </c>
      <c r="K108" s="204" t="n">
        <v>13.3040784718637</v>
      </c>
    </row>
    <row r="109" customFormat="false" ht="13.5" hidden="false" customHeight="false" outlineLevel="0" collapsed="false">
      <c r="A109" s="200" t="n">
        <v>4866</v>
      </c>
      <c r="B109" s="212" t="s">
        <v>19</v>
      </c>
      <c r="C109" s="212" t="s">
        <v>177</v>
      </c>
      <c r="D109" s="202" t="n">
        <v>0.645833333333333</v>
      </c>
      <c r="E109" s="202" t="n">
        <v>0.756944444444445</v>
      </c>
      <c r="G109" s="201" t="s">
        <v>117</v>
      </c>
      <c r="H109" s="212" t="s">
        <v>126</v>
      </c>
      <c r="I109" s="203" t="n">
        <v>3295</v>
      </c>
      <c r="J109" s="203" t="n">
        <v>43240</v>
      </c>
      <c r="K109" s="204" t="n">
        <v>13.1229135053111</v>
      </c>
    </row>
    <row r="110" customFormat="false" ht="13.5" hidden="false" customHeight="false" outlineLevel="0" collapsed="false">
      <c r="A110" s="200" t="n">
        <v>4867</v>
      </c>
      <c r="B110" s="212" t="s">
        <v>19</v>
      </c>
      <c r="C110" s="212" t="s">
        <v>180</v>
      </c>
      <c r="D110" s="202" t="n">
        <v>0.454861111111111</v>
      </c>
      <c r="E110" s="202" t="n">
        <v>0.552083333333333</v>
      </c>
      <c r="G110" s="201" t="s">
        <v>127</v>
      </c>
      <c r="H110" s="212" t="s">
        <v>183</v>
      </c>
      <c r="I110" s="203" t="n">
        <v>1868</v>
      </c>
      <c r="J110" s="203" t="n">
        <v>38040</v>
      </c>
      <c r="K110" s="204" t="n">
        <v>20.3640256959315</v>
      </c>
    </row>
    <row r="111" customFormat="false" ht="13.5" hidden="false" customHeight="false" outlineLevel="0" collapsed="false">
      <c r="A111" s="200" t="n">
        <v>4868</v>
      </c>
      <c r="B111" s="212" t="s">
        <v>19</v>
      </c>
      <c r="C111" s="212" t="s">
        <v>180</v>
      </c>
      <c r="D111" s="202" t="n">
        <v>0.454861111111111</v>
      </c>
      <c r="E111" s="202" t="n">
        <v>0.552083333333333</v>
      </c>
      <c r="G111" s="201" t="s">
        <v>127</v>
      </c>
      <c r="H111" s="212" t="s">
        <v>184</v>
      </c>
      <c r="I111" s="203" t="n">
        <v>1868</v>
      </c>
      <c r="J111" s="203" t="n">
        <v>50340</v>
      </c>
      <c r="K111" s="204" t="n">
        <v>26.948608137045</v>
      </c>
    </row>
    <row r="112" customFormat="false" ht="13.5" hidden="false" customHeight="false" outlineLevel="0" collapsed="false">
      <c r="A112" s="200" t="n">
        <v>4869</v>
      </c>
      <c r="B112" s="212" t="s">
        <v>19</v>
      </c>
      <c r="C112" s="212" t="s">
        <v>180</v>
      </c>
      <c r="D112" s="202" t="n">
        <v>0.454861111111111</v>
      </c>
      <c r="E112" s="202" t="n">
        <v>0.552083333333333</v>
      </c>
      <c r="G112" s="201" t="s">
        <v>127</v>
      </c>
      <c r="H112" s="212" t="s">
        <v>178</v>
      </c>
      <c r="I112" s="203" t="n">
        <v>1468</v>
      </c>
      <c r="J112" s="203" t="n">
        <v>16140</v>
      </c>
      <c r="K112" s="204" t="n">
        <v>10.9945504087193</v>
      </c>
    </row>
    <row r="113" customFormat="false" ht="13.5" hidden="false" customHeight="false" outlineLevel="0" collapsed="false">
      <c r="A113" s="200" t="n">
        <v>4870</v>
      </c>
      <c r="B113" s="212" t="s">
        <v>19</v>
      </c>
      <c r="C113" s="212" t="s">
        <v>180</v>
      </c>
      <c r="D113" s="202" t="n">
        <v>0.454861111111111</v>
      </c>
      <c r="E113" s="202" t="n">
        <v>0.552083333333333</v>
      </c>
      <c r="G113" s="201" t="s">
        <v>127</v>
      </c>
      <c r="H113" s="212" t="s">
        <v>185</v>
      </c>
      <c r="I113" s="203" t="n">
        <v>1468</v>
      </c>
      <c r="J113" s="203" t="n">
        <v>16740</v>
      </c>
      <c r="K113" s="204" t="n">
        <v>11.4032697547684</v>
      </c>
    </row>
    <row r="114" customFormat="false" ht="13.5" hidden="false" customHeight="false" outlineLevel="0" collapsed="false">
      <c r="A114" s="200" t="n">
        <v>4871</v>
      </c>
      <c r="B114" s="212" t="s">
        <v>19</v>
      </c>
      <c r="C114" s="212" t="s">
        <v>180</v>
      </c>
      <c r="D114" s="202" t="n">
        <v>0.454861111111111</v>
      </c>
      <c r="E114" s="202" t="n">
        <v>0.552083333333333</v>
      </c>
      <c r="G114" s="201" t="s">
        <v>127</v>
      </c>
      <c r="H114" s="212" t="s">
        <v>186</v>
      </c>
      <c r="I114" s="203" t="n">
        <v>1468</v>
      </c>
      <c r="J114" s="203" t="n">
        <v>17240</v>
      </c>
      <c r="K114" s="204" t="n">
        <v>11.7438692098093</v>
      </c>
    </row>
    <row r="115" customFormat="false" ht="13.5" hidden="false" customHeight="false" outlineLevel="0" collapsed="false">
      <c r="A115" s="200" t="n">
        <v>4872</v>
      </c>
      <c r="B115" s="212" t="s">
        <v>19</v>
      </c>
      <c r="C115" s="212" t="s">
        <v>180</v>
      </c>
      <c r="D115" s="202" t="n">
        <v>0.454861111111111</v>
      </c>
      <c r="E115" s="202" t="n">
        <v>0.552083333333333</v>
      </c>
      <c r="G115" s="201" t="s">
        <v>127</v>
      </c>
      <c r="H115" s="212" t="s">
        <v>187</v>
      </c>
      <c r="I115" s="203" t="n">
        <v>1468</v>
      </c>
      <c r="J115" s="203" t="n">
        <v>18740</v>
      </c>
      <c r="K115" s="204" t="n">
        <v>12.7656675749319</v>
      </c>
    </row>
    <row r="116" customFormat="false" ht="13.5" hidden="false" customHeight="false" outlineLevel="0" collapsed="false">
      <c r="A116" s="200" t="n">
        <v>4873</v>
      </c>
      <c r="B116" s="212" t="s">
        <v>19</v>
      </c>
      <c r="C116" s="212" t="s">
        <v>180</v>
      </c>
      <c r="D116" s="202" t="n">
        <v>0.454861111111111</v>
      </c>
      <c r="E116" s="202" t="n">
        <v>0.552083333333333</v>
      </c>
      <c r="G116" s="201" t="s">
        <v>127</v>
      </c>
      <c r="H116" s="212" t="s">
        <v>188</v>
      </c>
      <c r="I116" s="203" t="n">
        <v>1468</v>
      </c>
      <c r="J116" s="203" t="n">
        <v>19340</v>
      </c>
      <c r="K116" s="204" t="n">
        <v>13.1743869209809</v>
      </c>
    </row>
    <row r="117" customFormat="false" ht="13.5" hidden="false" customHeight="false" outlineLevel="0" collapsed="false">
      <c r="A117" s="200" t="n">
        <v>4874</v>
      </c>
      <c r="B117" s="212" t="s">
        <v>19</v>
      </c>
      <c r="C117" s="212" t="s">
        <v>180</v>
      </c>
      <c r="D117" s="202" t="n">
        <v>0.454861111111111</v>
      </c>
      <c r="E117" s="202" t="n">
        <v>0.552083333333333</v>
      </c>
      <c r="G117" s="201" t="s">
        <v>127</v>
      </c>
      <c r="H117" s="212" t="s">
        <v>122</v>
      </c>
      <c r="I117" s="203" t="n">
        <v>3337</v>
      </c>
      <c r="J117" s="203" t="n">
        <v>68840</v>
      </c>
      <c r="K117" s="204" t="n">
        <v>20.6293077614624</v>
      </c>
    </row>
    <row r="118" customFormat="false" ht="13.5" hidden="false" customHeight="false" outlineLevel="0" collapsed="false">
      <c r="A118" s="200" t="n">
        <v>4875</v>
      </c>
      <c r="B118" s="212" t="s">
        <v>19</v>
      </c>
      <c r="C118" s="212" t="s">
        <v>180</v>
      </c>
      <c r="D118" s="202" t="n">
        <v>0.454861111111111</v>
      </c>
      <c r="E118" s="202" t="n">
        <v>0.552083333333333</v>
      </c>
      <c r="G118" s="201" t="s">
        <v>127</v>
      </c>
      <c r="H118" s="212" t="s">
        <v>189</v>
      </c>
      <c r="I118" s="203" t="n">
        <v>2847</v>
      </c>
      <c r="J118" s="203" t="n">
        <v>50240</v>
      </c>
      <c r="K118" s="204" t="n">
        <v>17.6466455918511</v>
      </c>
    </row>
    <row r="119" customFormat="false" ht="13.5" hidden="false" customHeight="false" outlineLevel="0" collapsed="false">
      <c r="A119" s="200" t="n">
        <v>4876</v>
      </c>
      <c r="B119" s="212" t="s">
        <v>19</v>
      </c>
      <c r="C119" s="212" t="s">
        <v>180</v>
      </c>
      <c r="D119" s="202" t="n">
        <v>0.454861111111111</v>
      </c>
      <c r="E119" s="202" t="n">
        <v>0.552083333333333</v>
      </c>
      <c r="G119" s="201" t="s">
        <v>127</v>
      </c>
      <c r="H119" s="212" t="s">
        <v>179</v>
      </c>
      <c r="I119" s="203" t="n">
        <v>2847</v>
      </c>
      <c r="J119" s="203" t="n">
        <v>34640</v>
      </c>
      <c r="K119" s="204" t="n">
        <v>12.1671935370566</v>
      </c>
    </row>
    <row r="120" customFormat="false" ht="13.5" hidden="false" customHeight="false" outlineLevel="0" collapsed="false">
      <c r="A120" s="200" t="n">
        <v>4877</v>
      </c>
      <c r="B120" s="212" t="s">
        <v>19</v>
      </c>
      <c r="C120" s="212" t="s">
        <v>180</v>
      </c>
      <c r="D120" s="202" t="n">
        <v>0.454861111111111</v>
      </c>
      <c r="E120" s="202" t="n">
        <v>0.552083333333333</v>
      </c>
      <c r="G120" s="201" t="s">
        <v>127</v>
      </c>
      <c r="H120" s="212" t="s">
        <v>124</v>
      </c>
      <c r="I120" s="203" t="n">
        <v>3337</v>
      </c>
      <c r="J120" s="203" t="n">
        <v>60590</v>
      </c>
      <c r="K120" s="204" t="n">
        <v>18.157027270003</v>
      </c>
    </row>
    <row r="121" customFormat="false" ht="13.5" hidden="false" customHeight="false" outlineLevel="0" collapsed="false">
      <c r="A121" s="200" t="n">
        <v>4878</v>
      </c>
      <c r="B121" s="212" t="s">
        <v>19</v>
      </c>
      <c r="C121" s="212" t="s">
        <v>180</v>
      </c>
      <c r="D121" s="202" t="n">
        <v>0.454861111111111</v>
      </c>
      <c r="E121" s="202" t="n">
        <v>0.552083333333333</v>
      </c>
      <c r="G121" s="201" t="s">
        <v>127</v>
      </c>
      <c r="H121" s="212" t="s">
        <v>125</v>
      </c>
      <c r="I121" s="203" t="n">
        <v>3337</v>
      </c>
      <c r="J121" s="203" t="n">
        <v>44540</v>
      </c>
      <c r="K121" s="204" t="n">
        <v>13.3473179502547</v>
      </c>
    </row>
    <row r="122" customFormat="false" ht="13.5" hidden="false" customHeight="false" outlineLevel="0" collapsed="false">
      <c r="A122" s="200" t="n">
        <v>4879</v>
      </c>
      <c r="B122" s="212" t="s">
        <v>19</v>
      </c>
      <c r="C122" s="212" t="s">
        <v>180</v>
      </c>
      <c r="D122" s="202" t="n">
        <v>0.454861111111111</v>
      </c>
      <c r="E122" s="202" t="n">
        <v>0.552083333333333</v>
      </c>
      <c r="G122" s="201" t="s">
        <v>127</v>
      </c>
      <c r="H122" s="212" t="s">
        <v>126</v>
      </c>
      <c r="I122" s="203" t="n">
        <v>2847</v>
      </c>
      <c r="J122" s="203" t="n">
        <v>36940</v>
      </c>
      <c r="K122" s="204" t="n">
        <v>12.9750614682122</v>
      </c>
    </row>
    <row r="123" customFormat="false" ht="13.5" hidden="false" customHeight="false" outlineLevel="0" collapsed="false">
      <c r="A123" s="200" t="n">
        <v>4880</v>
      </c>
      <c r="B123" s="212" t="s">
        <v>19</v>
      </c>
      <c r="C123" s="212" t="s">
        <v>181</v>
      </c>
      <c r="D123" s="202" t="n">
        <v>0.5625</v>
      </c>
      <c r="E123" s="202" t="n">
        <v>0.652777777777778</v>
      </c>
      <c r="G123" s="201" t="s">
        <v>128</v>
      </c>
      <c r="H123" s="212" t="s">
        <v>183</v>
      </c>
      <c r="I123" s="203" t="n">
        <v>1759</v>
      </c>
      <c r="J123" s="203" t="n">
        <v>35740</v>
      </c>
      <c r="K123" s="204" t="n">
        <v>20.318362706083</v>
      </c>
    </row>
    <row r="124" customFormat="false" ht="13.5" hidden="false" customHeight="false" outlineLevel="0" collapsed="false">
      <c r="A124" s="200" t="n">
        <v>4881</v>
      </c>
      <c r="B124" s="212" t="s">
        <v>19</v>
      </c>
      <c r="C124" s="212" t="s">
        <v>181</v>
      </c>
      <c r="D124" s="202" t="n">
        <v>0.5625</v>
      </c>
      <c r="E124" s="202" t="n">
        <v>0.652777777777778</v>
      </c>
      <c r="G124" s="201" t="s">
        <v>128</v>
      </c>
      <c r="H124" s="212" t="s">
        <v>184</v>
      </c>
      <c r="I124" s="203" t="n">
        <v>1759</v>
      </c>
      <c r="J124" s="203" t="n">
        <v>45740</v>
      </c>
      <c r="K124" s="204" t="n">
        <v>26.0034110289937</v>
      </c>
    </row>
    <row r="125" customFormat="false" ht="13.5" hidden="false" customHeight="false" outlineLevel="0" collapsed="false">
      <c r="A125" s="200" t="n">
        <v>4882</v>
      </c>
      <c r="B125" s="212" t="s">
        <v>19</v>
      </c>
      <c r="C125" s="212" t="s">
        <v>181</v>
      </c>
      <c r="D125" s="202" t="n">
        <v>0.5625</v>
      </c>
      <c r="E125" s="202" t="n">
        <v>0.652777777777778</v>
      </c>
      <c r="G125" s="201" t="s">
        <v>128</v>
      </c>
      <c r="H125" s="212" t="s">
        <v>178</v>
      </c>
      <c r="I125" s="203" t="n">
        <v>1359</v>
      </c>
      <c r="J125" s="203" t="n">
        <v>17740</v>
      </c>
      <c r="K125" s="204" t="n">
        <v>13.0537159676233</v>
      </c>
    </row>
    <row r="126" customFormat="false" ht="13.5" hidden="false" customHeight="false" outlineLevel="0" collapsed="false">
      <c r="A126" s="200" t="n">
        <v>4883</v>
      </c>
      <c r="B126" s="212" t="s">
        <v>19</v>
      </c>
      <c r="C126" s="212" t="s">
        <v>181</v>
      </c>
      <c r="D126" s="202" t="n">
        <v>0.5625</v>
      </c>
      <c r="E126" s="202" t="n">
        <v>0.652777777777778</v>
      </c>
      <c r="G126" s="201" t="s">
        <v>128</v>
      </c>
      <c r="H126" s="212" t="s">
        <v>185</v>
      </c>
      <c r="I126" s="203" t="n">
        <v>1359</v>
      </c>
      <c r="J126" s="203" t="n">
        <v>19340</v>
      </c>
      <c r="K126" s="204" t="n">
        <v>14.2310522442973</v>
      </c>
    </row>
    <row r="127" customFormat="false" ht="13.5" hidden="false" customHeight="false" outlineLevel="0" collapsed="false">
      <c r="A127" s="200" t="n">
        <v>4884</v>
      </c>
      <c r="B127" s="212" t="s">
        <v>19</v>
      </c>
      <c r="C127" s="212" t="s">
        <v>181</v>
      </c>
      <c r="D127" s="202" t="n">
        <v>0.5625</v>
      </c>
      <c r="E127" s="202" t="n">
        <v>0.652777777777778</v>
      </c>
      <c r="G127" s="201" t="s">
        <v>128</v>
      </c>
      <c r="H127" s="212" t="s">
        <v>186</v>
      </c>
      <c r="I127" s="203" t="n">
        <v>1359</v>
      </c>
      <c r="J127" s="203" t="n">
        <v>19840</v>
      </c>
      <c r="K127" s="204" t="n">
        <v>14.5989698307579</v>
      </c>
    </row>
    <row r="128" customFormat="false" ht="13.5" hidden="false" customHeight="false" outlineLevel="0" collapsed="false">
      <c r="A128" s="200" t="n">
        <v>4885</v>
      </c>
      <c r="B128" s="212" t="s">
        <v>19</v>
      </c>
      <c r="C128" s="212" t="s">
        <v>181</v>
      </c>
      <c r="D128" s="202" t="n">
        <v>0.5625</v>
      </c>
      <c r="E128" s="202" t="n">
        <v>0.652777777777778</v>
      </c>
      <c r="G128" s="201" t="s">
        <v>128</v>
      </c>
      <c r="H128" s="212" t="s">
        <v>187</v>
      </c>
      <c r="I128" s="203" t="n">
        <v>1359</v>
      </c>
      <c r="J128" s="203" t="n">
        <v>21640</v>
      </c>
      <c r="K128" s="204" t="n">
        <v>15.9234731420162</v>
      </c>
    </row>
    <row r="129" customFormat="false" ht="13.5" hidden="false" customHeight="false" outlineLevel="0" collapsed="false">
      <c r="A129" s="200" t="n">
        <v>4886</v>
      </c>
      <c r="B129" s="212" t="s">
        <v>19</v>
      </c>
      <c r="C129" s="212" t="s">
        <v>181</v>
      </c>
      <c r="D129" s="202" t="n">
        <v>0.5625</v>
      </c>
      <c r="E129" s="202" t="n">
        <v>0.652777777777778</v>
      </c>
      <c r="G129" s="201" t="s">
        <v>128</v>
      </c>
      <c r="H129" s="212" t="s">
        <v>188</v>
      </c>
      <c r="I129" s="203" t="n">
        <v>1359</v>
      </c>
      <c r="J129" s="203" t="n">
        <v>22140</v>
      </c>
      <c r="K129" s="204" t="n">
        <v>16.2913907284768</v>
      </c>
    </row>
    <row r="130" customFormat="false" ht="13.5" hidden="false" customHeight="false" outlineLevel="0" collapsed="false">
      <c r="A130" s="200" t="n">
        <v>4887</v>
      </c>
      <c r="B130" s="212" t="s">
        <v>19</v>
      </c>
      <c r="C130" s="212" t="s">
        <v>181</v>
      </c>
      <c r="D130" s="202" t="n">
        <v>0.5625</v>
      </c>
      <c r="E130" s="202" t="n">
        <v>0.652777777777778</v>
      </c>
      <c r="G130" s="201" t="s">
        <v>128</v>
      </c>
      <c r="H130" s="212" t="s">
        <v>122</v>
      </c>
      <c r="I130" s="203" t="n">
        <v>3118</v>
      </c>
      <c r="J130" s="203" t="n">
        <v>62540</v>
      </c>
      <c r="K130" s="204" t="n">
        <v>20.0577293136626</v>
      </c>
    </row>
    <row r="131" customFormat="false" ht="13.5" hidden="false" customHeight="false" outlineLevel="0" collapsed="false">
      <c r="A131" s="200" t="n">
        <v>4888</v>
      </c>
      <c r="B131" s="212" t="s">
        <v>19</v>
      </c>
      <c r="C131" s="212" t="s">
        <v>181</v>
      </c>
      <c r="D131" s="202" t="n">
        <v>0.5625</v>
      </c>
      <c r="E131" s="202" t="n">
        <v>0.652777777777778</v>
      </c>
      <c r="G131" s="201" t="s">
        <v>128</v>
      </c>
      <c r="H131" s="212" t="s">
        <v>189</v>
      </c>
      <c r="I131" s="203" t="n">
        <v>2665</v>
      </c>
      <c r="J131" s="203" t="n">
        <v>48040</v>
      </c>
      <c r="K131" s="204" t="n">
        <v>18.0262664165103</v>
      </c>
    </row>
    <row r="132" customFormat="false" ht="13.5" hidden="false" customHeight="false" outlineLevel="0" collapsed="false">
      <c r="A132" s="200" t="n">
        <v>4889</v>
      </c>
      <c r="B132" s="212" t="s">
        <v>19</v>
      </c>
      <c r="C132" s="212" t="s">
        <v>181</v>
      </c>
      <c r="D132" s="202" t="n">
        <v>0.5625</v>
      </c>
      <c r="E132" s="202" t="n">
        <v>0.652777777777778</v>
      </c>
      <c r="G132" s="201" t="s">
        <v>128</v>
      </c>
      <c r="H132" s="212" t="s">
        <v>179</v>
      </c>
      <c r="I132" s="203" t="n">
        <v>2665</v>
      </c>
      <c r="J132" s="203" t="n">
        <v>33840</v>
      </c>
      <c r="K132" s="204" t="n">
        <v>12.6979362101313</v>
      </c>
    </row>
    <row r="133" customFormat="false" ht="13.5" hidden="false" customHeight="false" outlineLevel="0" collapsed="false">
      <c r="A133" s="200" t="n">
        <v>4890</v>
      </c>
      <c r="B133" s="212" t="s">
        <v>19</v>
      </c>
      <c r="C133" s="212" t="s">
        <v>181</v>
      </c>
      <c r="D133" s="202" t="n">
        <v>0.5625</v>
      </c>
      <c r="E133" s="202" t="n">
        <v>0.652777777777778</v>
      </c>
      <c r="G133" s="201" t="s">
        <v>128</v>
      </c>
      <c r="H133" s="212" t="s">
        <v>124</v>
      </c>
      <c r="I133" s="203" t="n">
        <v>3118</v>
      </c>
      <c r="J133" s="203" t="n">
        <v>55090</v>
      </c>
      <c r="K133" s="204" t="n">
        <v>17.6683771648493</v>
      </c>
    </row>
    <row r="134" customFormat="false" ht="13.5" hidden="false" customHeight="false" outlineLevel="0" collapsed="false">
      <c r="A134" s="200" t="n">
        <v>4891</v>
      </c>
      <c r="B134" s="212" t="s">
        <v>19</v>
      </c>
      <c r="C134" s="212" t="s">
        <v>181</v>
      </c>
      <c r="D134" s="202" t="n">
        <v>0.5625</v>
      </c>
      <c r="E134" s="202" t="n">
        <v>0.652777777777778</v>
      </c>
      <c r="G134" s="201" t="s">
        <v>128</v>
      </c>
      <c r="H134" s="212" t="s">
        <v>125</v>
      </c>
      <c r="I134" s="203" t="n">
        <v>3118</v>
      </c>
      <c r="J134" s="203" t="n">
        <v>41090</v>
      </c>
      <c r="K134" s="204" t="n">
        <v>13.1783194355356</v>
      </c>
    </row>
    <row r="135" customFormat="false" ht="13.5" hidden="false" customHeight="false" outlineLevel="0" collapsed="false">
      <c r="A135" s="200" t="n">
        <v>4892</v>
      </c>
      <c r="B135" s="212" t="s">
        <v>19</v>
      </c>
      <c r="C135" s="212" t="s">
        <v>181</v>
      </c>
      <c r="D135" s="202" t="n">
        <v>0.5625</v>
      </c>
      <c r="E135" s="202" t="n">
        <v>0.652777777777778</v>
      </c>
      <c r="G135" s="201" t="s">
        <v>128</v>
      </c>
      <c r="H135" s="212" t="s">
        <v>126</v>
      </c>
      <c r="I135" s="203" t="n">
        <v>2665</v>
      </c>
      <c r="J135" s="203" t="n">
        <v>34540</v>
      </c>
      <c r="K135" s="204" t="n">
        <v>12.9606003752345</v>
      </c>
    </row>
    <row r="136" customFormat="false" ht="13.5" hidden="false" customHeight="false" outlineLevel="0" collapsed="false">
      <c r="A136" s="200" t="n">
        <v>4893</v>
      </c>
      <c r="B136" s="212" t="s">
        <v>19</v>
      </c>
      <c r="C136" s="212" t="s">
        <v>49</v>
      </c>
      <c r="D136" s="202" t="n">
        <v>0.607638888888889</v>
      </c>
      <c r="E136" s="202" t="n">
        <v>0.6875</v>
      </c>
      <c r="G136" s="201" t="s">
        <v>172</v>
      </c>
      <c r="H136" s="212" t="s">
        <v>183</v>
      </c>
      <c r="I136" s="203" t="n">
        <v>1424</v>
      </c>
      <c r="J136" s="203" t="n">
        <v>33400</v>
      </c>
      <c r="K136" s="204" t="n">
        <v>23.4550561797753</v>
      </c>
    </row>
    <row r="137" customFormat="false" ht="13.5" hidden="false" customHeight="false" outlineLevel="0" collapsed="false">
      <c r="A137" s="200" t="n">
        <v>4894</v>
      </c>
      <c r="B137" s="212" t="s">
        <v>19</v>
      </c>
      <c r="C137" s="212" t="s">
        <v>49</v>
      </c>
      <c r="D137" s="202" t="n">
        <v>0.607638888888889</v>
      </c>
      <c r="E137" s="202" t="n">
        <v>0.6875</v>
      </c>
      <c r="G137" s="201" t="s">
        <v>172</v>
      </c>
      <c r="H137" s="212" t="s">
        <v>184</v>
      </c>
      <c r="I137" s="203" t="n">
        <v>1424</v>
      </c>
      <c r="J137" s="203" t="n">
        <v>43100</v>
      </c>
      <c r="K137" s="204" t="n">
        <v>30.2668539325843</v>
      </c>
    </row>
    <row r="138" customFormat="false" ht="13.5" hidden="false" customHeight="false" outlineLevel="0" collapsed="false">
      <c r="A138" s="200" t="n">
        <v>4895</v>
      </c>
      <c r="B138" s="212" t="s">
        <v>19</v>
      </c>
      <c r="C138" s="212" t="s">
        <v>49</v>
      </c>
      <c r="D138" s="202" t="n">
        <v>0.607638888888889</v>
      </c>
      <c r="E138" s="202" t="n">
        <v>0.6875</v>
      </c>
      <c r="G138" s="201" t="s">
        <v>172</v>
      </c>
      <c r="H138" s="212" t="s">
        <v>178</v>
      </c>
      <c r="I138" s="203" t="n">
        <v>1024</v>
      </c>
      <c r="J138" s="203" t="n">
        <v>14800</v>
      </c>
      <c r="K138" s="204" t="n">
        <v>14.453125</v>
      </c>
    </row>
    <row r="139" customFormat="false" ht="13.5" hidden="false" customHeight="false" outlineLevel="0" collapsed="false">
      <c r="A139" s="200" t="n">
        <v>4896</v>
      </c>
      <c r="B139" s="212" t="s">
        <v>19</v>
      </c>
      <c r="C139" s="212" t="s">
        <v>49</v>
      </c>
      <c r="D139" s="202" t="n">
        <v>0.607638888888889</v>
      </c>
      <c r="E139" s="202" t="n">
        <v>0.6875</v>
      </c>
      <c r="G139" s="201" t="s">
        <v>172</v>
      </c>
      <c r="H139" s="212" t="s">
        <v>185</v>
      </c>
      <c r="I139" s="203" t="n">
        <v>1024</v>
      </c>
      <c r="J139" s="203" t="n">
        <v>15300</v>
      </c>
      <c r="K139" s="204" t="n">
        <v>14.94140625</v>
      </c>
    </row>
    <row r="140" customFormat="false" ht="13.5" hidden="false" customHeight="false" outlineLevel="0" collapsed="false">
      <c r="A140" s="200" t="n">
        <v>4897</v>
      </c>
      <c r="B140" s="212" t="s">
        <v>19</v>
      </c>
      <c r="C140" s="212" t="s">
        <v>49</v>
      </c>
      <c r="D140" s="202" t="n">
        <v>0.607638888888889</v>
      </c>
      <c r="E140" s="202" t="n">
        <v>0.6875</v>
      </c>
      <c r="G140" s="201" t="s">
        <v>172</v>
      </c>
      <c r="H140" s="212" t="s">
        <v>186</v>
      </c>
      <c r="I140" s="203" t="n">
        <v>1024</v>
      </c>
      <c r="J140" s="203" t="n">
        <v>15800</v>
      </c>
      <c r="K140" s="204" t="n">
        <v>15.4296875</v>
      </c>
    </row>
    <row r="141" customFormat="false" ht="13.5" hidden="false" customHeight="false" outlineLevel="0" collapsed="false">
      <c r="A141" s="200" t="n">
        <v>4898</v>
      </c>
      <c r="B141" s="212" t="s">
        <v>19</v>
      </c>
      <c r="C141" s="212" t="s">
        <v>49</v>
      </c>
      <c r="D141" s="202" t="n">
        <v>0.607638888888889</v>
      </c>
      <c r="E141" s="202" t="n">
        <v>0.6875</v>
      </c>
      <c r="G141" s="201" t="s">
        <v>172</v>
      </c>
      <c r="H141" s="212" t="s">
        <v>187</v>
      </c>
      <c r="I141" s="203" t="n">
        <v>1024</v>
      </c>
      <c r="J141" s="203" t="n">
        <v>17300</v>
      </c>
      <c r="K141" s="204" t="n">
        <v>16.89453125</v>
      </c>
    </row>
    <row r="142" customFormat="false" ht="13.5" hidden="false" customHeight="false" outlineLevel="0" collapsed="false">
      <c r="A142" s="200" t="n">
        <v>4899</v>
      </c>
      <c r="B142" s="212" t="s">
        <v>19</v>
      </c>
      <c r="C142" s="212" t="s">
        <v>49</v>
      </c>
      <c r="D142" s="202" t="n">
        <v>0.607638888888889</v>
      </c>
      <c r="E142" s="202" t="n">
        <v>0.6875</v>
      </c>
      <c r="G142" s="201" t="s">
        <v>172</v>
      </c>
      <c r="H142" s="212" t="s">
        <v>188</v>
      </c>
      <c r="I142" s="203" t="n">
        <v>1024</v>
      </c>
      <c r="J142" s="203" t="n">
        <v>17800</v>
      </c>
      <c r="K142" s="204" t="n">
        <v>17.3828125</v>
      </c>
    </row>
    <row r="143" customFormat="false" ht="13.5" hidden="false" customHeight="false" outlineLevel="0" collapsed="false">
      <c r="A143" s="200" t="n">
        <v>4900</v>
      </c>
      <c r="B143" s="212" t="s">
        <v>19</v>
      </c>
      <c r="C143" s="212" t="s">
        <v>49</v>
      </c>
      <c r="D143" s="202" t="n">
        <v>0.607638888888889</v>
      </c>
      <c r="E143" s="202" t="n">
        <v>0.6875</v>
      </c>
      <c r="G143" s="201" t="s">
        <v>172</v>
      </c>
      <c r="H143" s="212" t="s">
        <v>122</v>
      </c>
      <c r="I143" s="203" t="n">
        <v>2449</v>
      </c>
      <c r="J143" s="203" t="n">
        <v>57000</v>
      </c>
      <c r="K143" s="204" t="n">
        <v>23.274806043283</v>
      </c>
    </row>
    <row r="144" customFormat="false" ht="13.5" hidden="false" customHeight="false" outlineLevel="0" collapsed="false">
      <c r="A144" s="200" t="n">
        <v>4901</v>
      </c>
      <c r="B144" s="212" t="s">
        <v>19</v>
      </c>
      <c r="C144" s="212" t="s">
        <v>49</v>
      </c>
      <c r="D144" s="202" t="n">
        <v>0.607638888888889</v>
      </c>
      <c r="E144" s="202" t="n">
        <v>0.6875</v>
      </c>
      <c r="G144" s="201" t="s">
        <v>172</v>
      </c>
      <c r="H144" s="212" t="s">
        <v>189</v>
      </c>
      <c r="I144" s="203" t="n">
        <v>2107</v>
      </c>
      <c r="J144" s="203" t="n">
        <v>40500</v>
      </c>
      <c r="K144" s="204" t="n">
        <v>19.2216421452302</v>
      </c>
    </row>
    <row r="145" customFormat="false" ht="13.5" hidden="false" customHeight="false" outlineLevel="0" collapsed="false">
      <c r="A145" s="200" t="n">
        <v>4902</v>
      </c>
      <c r="B145" s="212" t="s">
        <v>19</v>
      </c>
      <c r="C145" s="212" t="s">
        <v>49</v>
      </c>
      <c r="D145" s="202" t="n">
        <v>0.607638888888889</v>
      </c>
      <c r="E145" s="202" t="n">
        <v>0.6875</v>
      </c>
      <c r="G145" s="201" t="s">
        <v>172</v>
      </c>
      <c r="H145" s="212" t="s">
        <v>179</v>
      </c>
      <c r="I145" s="203" t="n">
        <v>2107</v>
      </c>
      <c r="J145" s="203" t="n">
        <v>24400</v>
      </c>
      <c r="K145" s="204" t="n">
        <v>11.5804461319411</v>
      </c>
    </row>
    <row r="146" customFormat="false" ht="13.5" hidden="false" customHeight="false" outlineLevel="0" collapsed="false">
      <c r="A146" s="200" t="n">
        <v>4903</v>
      </c>
      <c r="B146" s="212" t="s">
        <v>19</v>
      </c>
      <c r="C146" s="212" t="s">
        <v>49</v>
      </c>
      <c r="D146" s="202" t="n">
        <v>0.607638888888889</v>
      </c>
      <c r="E146" s="202" t="n">
        <v>0.6875</v>
      </c>
      <c r="G146" s="201" t="s">
        <v>172</v>
      </c>
      <c r="H146" s="212" t="s">
        <v>124</v>
      </c>
      <c r="I146" s="203" t="n">
        <v>2449</v>
      </c>
      <c r="J146" s="203" t="n">
        <v>49400</v>
      </c>
      <c r="K146" s="204" t="n">
        <v>20.1714985708452</v>
      </c>
    </row>
    <row r="147" customFormat="false" ht="13.5" hidden="false" customHeight="false" outlineLevel="0" collapsed="false">
      <c r="A147" s="200" t="n">
        <v>4904</v>
      </c>
      <c r="B147" s="212" t="s">
        <v>19</v>
      </c>
      <c r="C147" s="212" t="s">
        <v>49</v>
      </c>
      <c r="D147" s="202" t="n">
        <v>0.607638888888889</v>
      </c>
      <c r="E147" s="202" t="n">
        <v>0.6875</v>
      </c>
      <c r="G147" s="201" t="s">
        <v>172</v>
      </c>
      <c r="H147" s="212" t="s">
        <v>125</v>
      </c>
      <c r="I147" s="203" t="n">
        <v>2449</v>
      </c>
      <c r="J147" s="203" t="n">
        <v>36650</v>
      </c>
      <c r="K147" s="204" t="n">
        <v>14.9652919559004</v>
      </c>
    </row>
    <row r="148" customFormat="false" ht="13.5" hidden="false" customHeight="false" outlineLevel="0" collapsed="false">
      <c r="A148" s="200" t="n">
        <v>4905</v>
      </c>
      <c r="B148" s="212" t="s">
        <v>19</v>
      </c>
      <c r="C148" s="212" t="s">
        <v>49</v>
      </c>
      <c r="D148" s="202" t="n">
        <v>0.607638888888889</v>
      </c>
      <c r="E148" s="202" t="n">
        <v>0.6875</v>
      </c>
      <c r="G148" s="201" t="s">
        <v>172</v>
      </c>
      <c r="H148" s="212" t="s">
        <v>126</v>
      </c>
      <c r="I148" s="203" t="n">
        <v>2107</v>
      </c>
      <c r="J148" s="203" t="n">
        <v>29850</v>
      </c>
      <c r="K148" s="204" t="n">
        <v>14.1670621737067</v>
      </c>
    </row>
    <row r="149" customFormat="false" ht="13.5" hidden="false" customHeight="false" outlineLevel="0" collapsed="false">
      <c r="A149" s="200" t="n">
        <v>4906</v>
      </c>
      <c r="B149" s="212" t="s">
        <v>19</v>
      </c>
      <c r="C149" s="212" t="s">
        <v>182</v>
      </c>
      <c r="D149" s="202" t="n">
        <v>0.461805555555556</v>
      </c>
      <c r="E149" s="202" t="n">
        <v>0.5</v>
      </c>
      <c r="G149" s="201" t="s">
        <v>129</v>
      </c>
      <c r="H149" s="212" t="s">
        <v>183</v>
      </c>
      <c r="I149" s="203" t="n">
        <v>665</v>
      </c>
      <c r="J149" s="203" t="n">
        <v>9320</v>
      </c>
      <c r="K149" s="204" t="n">
        <v>14.015037593985</v>
      </c>
    </row>
    <row r="150" customFormat="false" ht="13.5" hidden="false" customHeight="false" outlineLevel="0" collapsed="false">
      <c r="A150" s="200" t="n">
        <v>4907</v>
      </c>
      <c r="B150" s="212" t="s">
        <v>19</v>
      </c>
      <c r="C150" s="212" t="s">
        <v>182</v>
      </c>
      <c r="D150" s="202" t="n">
        <v>0.461805555555556</v>
      </c>
      <c r="E150" s="202" t="n">
        <v>0.5</v>
      </c>
      <c r="G150" s="201" t="s">
        <v>129</v>
      </c>
      <c r="H150" s="212" t="s">
        <v>184</v>
      </c>
      <c r="I150" s="203" t="n">
        <v>665</v>
      </c>
      <c r="J150" s="203" t="n">
        <v>10520</v>
      </c>
      <c r="K150" s="204" t="n">
        <v>15.8195488721805</v>
      </c>
    </row>
    <row r="151" customFormat="false" ht="13.5" hidden="false" customHeight="false" outlineLevel="0" collapsed="false">
      <c r="A151" s="200" t="n">
        <v>4908</v>
      </c>
      <c r="B151" s="212" t="s">
        <v>19</v>
      </c>
      <c r="C151" s="212" t="s">
        <v>182</v>
      </c>
      <c r="D151" s="202" t="n">
        <v>0.461805555555556</v>
      </c>
      <c r="E151" s="202" t="n">
        <v>0.5</v>
      </c>
      <c r="G151" s="201" t="s">
        <v>129</v>
      </c>
      <c r="H151" s="212" t="s">
        <v>178</v>
      </c>
      <c r="I151" s="203" t="n">
        <v>265</v>
      </c>
      <c r="J151" s="203" t="n">
        <v>5420</v>
      </c>
      <c r="K151" s="204" t="n">
        <v>20.4528301886792</v>
      </c>
    </row>
    <row r="152" customFormat="false" ht="13.5" hidden="false" customHeight="false" outlineLevel="0" collapsed="false">
      <c r="A152" s="200" t="n">
        <v>4909</v>
      </c>
      <c r="B152" s="212" t="s">
        <v>19</v>
      </c>
      <c r="C152" s="212" t="s">
        <v>182</v>
      </c>
      <c r="D152" s="202" t="n">
        <v>0.461805555555556</v>
      </c>
      <c r="E152" s="202" t="n">
        <v>0.5</v>
      </c>
      <c r="G152" s="201" t="s">
        <v>129</v>
      </c>
      <c r="H152" s="212" t="s">
        <v>185</v>
      </c>
      <c r="I152" s="203" t="n">
        <v>265</v>
      </c>
      <c r="J152" s="203" t="n">
        <v>6320</v>
      </c>
      <c r="K152" s="204" t="n">
        <v>23.8490566037736</v>
      </c>
    </row>
    <row r="153" customFormat="false" ht="13.5" hidden="false" customHeight="false" outlineLevel="0" collapsed="false">
      <c r="A153" s="200" t="n">
        <v>4910</v>
      </c>
      <c r="B153" s="212" t="s">
        <v>19</v>
      </c>
      <c r="C153" s="212" t="s">
        <v>182</v>
      </c>
      <c r="D153" s="202" t="n">
        <v>0.461805555555556</v>
      </c>
      <c r="E153" s="202" t="n">
        <v>0.5</v>
      </c>
      <c r="G153" s="201" t="s">
        <v>129</v>
      </c>
      <c r="H153" s="212" t="s">
        <v>186</v>
      </c>
      <c r="I153" s="203" t="n">
        <v>265</v>
      </c>
      <c r="J153" s="203" t="n">
        <v>6820</v>
      </c>
      <c r="K153" s="204" t="n">
        <v>25.7358490566038</v>
      </c>
    </row>
    <row r="154" customFormat="false" ht="13.5" hidden="false" customHeight="false" outlineLevel="0" collapsed="false">
      <c r="A154" s="200" t="n">
        <v>4911</v>
      </c>
      <c r="B154" s="212" t="s">
        <v>19</v>
      </c>
      <c r="C154" s="212" t="s">
        <v>182</v>
      </c>
      <c r="D154" s="202" t="n">
        <v>0.461805555555556</v>
      </c>
      <c r="E154" s="202" t="n">
        <v>0.5</v>
      </c>
      <c r="G154" s="201" t="s">
        <v>129</v>
      </c>
      <c r="H154" s="212" t="s">
        <v>187</v>
      </c>
      <c r="I154" s="203" t="n">
        <v>265</v>
      </c>
      <c r="J154" s="203" t="n">
        <v>7720</v>
      </c>
      <c r="K154" s="204" t="n">
        <v>29.1320754716981</v>
      </c>
    </row>
    <row r="155" customFormat="false" ht="13.5" hidden="false" customHeight="false" outlineLevel="0" collapsed="false">
      <c r="A155" s="200" t="n">
        <v>4912</v>
      </c>
      <c r="B155" s="212" t="s">
        <v>19</v>
      </c>
      <c r="C155" s="212" t="s">
        <v>182</v>
      </c>
      <c r="D155" s="202" t="n">
        <v>0.461805555555556</v>
      </c>
      <c r="E155" s="202" t="n">
        <v>0.5</v>
      </c>
      <c r="G155" s="201" t="s">
        <v>129</v>
      </c>
      <c r="H155" s="212" t="s">
        <v>188</v>
      </c>
      <c r="I155" s="203" t="n">
        <v>265</v>
      </c>
      <c r="J155" s="203" t="n">
        <v>9120</v>
      </c>
      <c r="K155" s="204" t="n">
        <v>34.4150943396226</v>
      </c>
    </row>
    <row r="156" customFormat="false" ht="13.5" hidden="false" customHeight="false" outlineLevel="0" collapsed="false">
      <c r="A156" s="200" t="n">
        <v>4913</v>
      </c>
      <c r="B156" s="212" t="s">
        <v>19</v>
      </c>
      <c r="C156" s="212" t="s">
        <v>182</v>
      </c>
      <c r="D156" s="202" t="n">
        <v>0.461805555555556</v>
      </c>
      <c r="E156" s="202" t="n">
        <v>0.5</v>
      </c>
      <c r="G156" s="201" t="s">
        <v>129</v>
      </c>
      <c r="H156" s="212" t="s">
        <v>122</v>
      </c>
      <c r="I156" s="203" t="n">
        <v>931</v>
      </c>
      <c r="J156" s="203" t="n">
        <v>23120</v>
      </c>
      <c r="K156" s="204" t="n">
        <v>24.8335123523093</v>
      </c>
    </row>
    <row r="157" customFormat="false" ht="13.5" hidden="false" customHeight="false" outlineLevel="0" collapsed="false">
      <c r="A157" s="200" t="n">
        <v>4914</v>
      </c>
      <c r="B157" s="212" t="s">
        <v>19</v>
      </c>
      <c r="C157" s="212" t="s">
        <v>182</v>
      </c>
      <c r="D157" s="202" t="n">
        <v>0.461805555555556</v>
      </c>
      <c r="E157" s="202" t="n">
        <v>0.5</v>
      </c>
      <c r="G157" s="201" t="s">
        <v>129</v>
      </c>
      <c r="H157" s="212" t="s">
        <v>189</v>
      </c>
      <c r="I157" s="203" t="n">
        <v>842</v>
      </c>
      <c r="J157" s="203" t="n">
        <v>13120</v>
      </c>
      <c r="K157" s="204" t="n">
        <v>15.5819477434679</v>
      </c>
    </row>
    <row r="158" customFormat="false" ht="13.5" hidden="false" customHeight="false" outlineLevel="0" collapsed="false">
      <c r="A158" s="200" t="n">
        <v>4915</v>
      </c>
      <c r="B158" s="212" t="s">
        <v>19</v>
      </c>
      <c r="C158" s="212" t="s">
        <v>182</v>
      </c>
      <c r="D158" s="202" t="n">
        <v>0.461805555555556</v>
      </c>
      <c r="E158" s="202" t="n">
        <v>0.5</v>
      </c>
      <c r="G158" s="201" t="s">
        <v>129</v>
      </c>
      <c r="H158" s="212" t="s">
        <v>179</v>
      </c>
      <c r="I158" s="203" t="n">
        <v>842</v>
      </c>
      <c r="J158" s="203" t="n">
        <v>11620</v>
      </c>
      <c r="K158" s="204" t="n">
        <v>13.8004750593824</v>
      </c>
    </row>
    <row r="159" customFormat="false" ht="13.5" hidden="false" customHeight="false" outlineLevel="0" collapsed="false">
      <c r="A159" s="200" t="n">
        <v>4916</v>
      </c>
      <c r="B159" s="212" t="s">
        <v>19</v>
      </c>
      <c r="C159" s="212" t="s">
        <v>182</v>
      </c>
      <c r="D159" s="202" t="n">
        <v>0.461805555555556</v>
      </c>
      <c r="E159" s="202" t="n">
        <v>0.5</v>
      </c>
      <c r="G159" s="201" t="s">
        <v>129</v>
      </c>
      <c r="H159" s="212" t="s">
        <v>124</v>
      </c>
      <c r="I159" s="203" t="n">
        <v>931</v>
      </c>
      <c r="J159" s="203" t="n">
        <v>19770</v>
      </c>
      <c r="K159" s="204" t="n">
        <v>21.2352309344791</v>
      </c>
    </row>
    <row r="160" customFormat="false" ht="13.5" hidden="false" customHeight="false" outlineLevel="0" collapsed="false">
      <c r="A160" s="200" t="n">
        <v>4917</v>
      </c>
      <c r="B160" s="212" t="s">
        <v>19</v>
      </c>
      <c r="C160" s="212" t="s">
        <v>182</v>
      </c>
      <c r="D160" s="202" t="n">
        <v>0.461805555555556</v>
      </c>
      <c r="E160" s="202" t="n">
        <v>0.5</v>
      </c>
      <c r="G160" s="201" t="s">
        <v>129</v>
      </c>
      <c r="H160" s="212" t="s">
        <v>125</v>
      </c>
      <c r="I160" s="203" t="n">
        <v>931</v>
      </c>
      <c r="J160" s="203" t="n">
        <v>14820</v>
      </c>
      <c r="K160" s="204" t="n">
        <v>15.9183673469388</v>
      </c>
    </row>
    <row r="161" customFormat="false" ht="13.5" hidden="false" customHeight="false" outlineLevel="0" collapsed="false">
      <c r="A161" s="200" t="n">
        <v>4918</v>
      </c>
      <c r="B161" s="212" t="s">
        <v>19</v>
      </c>
      <c r="C161" s="212" t="s">
        <v>182</v>
      </c>
      <c r="D161" s="202" t="n">
        <v>0.461805555555556</v>
      </c>
      <c r="E161" s="202" t="n">
        <v>0.5</v>
      </c>
      <c r="G161" s="201" t="s">
        <v>129</v>
      </c>
      <c r="H161" s="212" t="s">
        <v>126</v>
      </c>
      <c r="I161" s="203" t="n">
        <v>842</v>
      </c>
      <c r="J161" s="203" t="n">
        <v>12270</v>
      </c>
      <c r="K161" s="204" t="n">
        <v>14.5724465558195</v>
      </c>
    </row>
    <row r="162" customFormat="false" ht="13.5" hidden="false" customHeight="false" outlineLevel="0" collapsed="false">
      <c r="A162" s="200" t="n">
        <v>4919</v>
      </c>
      <c r="B162" s="212" t="s">
        <v>19</v>
      </c>
      <c r="C162" s="212" t="s">
        <v>182</v>
      </c>
      <c r="D162" s="202" t="n">
        <v>0.586805555555556</v>
      </c>
      <c r="E162" s="202" t="n">
        <v>0.625</v>
      </c>
      <c r="G162" s="201" t="s">
        <v>130</v>
      </c>
      <c r="H162" s="212" t="s">
        <v>183</v>
      </c>
      <c r="I162" s="203" t="n">
        <v>665</v>
      </c>
      <c r="J162" s="203" t="n">
        <v>9320</v>
      </c>
      <c r="K162" s="204" t="n">
        <v>14.015037593985</v>
      </c>
    </row>
    <row r="163" customFormat="false" ht="13.5" hidden="false" customHeight="false" outlineLevel="0" collapsed="false">
      <c r="A163" s="200" t="n">
        <v>4920</v>
      </c>
      <c r="B163" s="212" t="s">
        <v>19</v>
      </c>
      <c r="C163" s="212" t="s">
        <v>182</v>
      </c>
      <c r="D163" s="202" t="n">
        <v>0.586805555555556</v>
      </c>
      <c r="E163" s="202" t="n">
        <v>0.625</v>
      </c>
      <c r="G163" s="201" t="s">
        <v>130</v>
      </c>
      <c r="H163" s="212" t="s">
        <v>184</v>
      </c>
      <c r="I163" s="203" t="n">
        <v>665</v>
      </c>
      <c r="J163" s="203" t="n">
        <v>10520</v>
      </c>
      <c r="K163" s="204" t="n">
        <v>15.8195488721805</v>
      </c>
    </row>
    <row r="164" customFormat="false" ht="13.5" hidden="false" customHeight="false" outlineLevel="0" collapsed="false">
      <c r="A164" s="200" t="n">
        <v>4921</v>
      </c>
      <c r="B164" s="212" t="s">
        <v>19</v>
      </c>
      <c r="C164" s="212" t="s">
        <v>182</v>
      </c>
      <c r="D164" s="202" t="n">
        <v>0.586805555555556</v>
      </c>
      <c r="E164" s="202" t="n">
        <v>0.625</v>
      </c>
      <c r="G164" s="201" t="s">
        <v>130</v>
      </c>
      <c r="H164" s="212" t="s">
        <v>178</v>
      </c>
      <c r="I164" s="203" t="n">
        <v>265</v>
      </c>
      <c r="J164" s="203" t="n">
        <v>5420</v>
      </c>
      <c r="K164" s="204" t="n">
        <v>20.4528301886792</v>
      </c>
    </row>
    <row r="165" customFormat="false" ht="13.5" hidden="false" customHeight="false" outlineLevel="0" collapsed="false">
      <c r="A165" s="200" t="n">
        <v>4922</v>
      </c>
      <c r="B165" s="212" t="s">
        <v>19</v>
      </c>
      <c r="C165" s="212" t="s">
        <v>182</v>
      </c>
      <c r="D165" s="202" t="n">
        <v>0.586805555555556</v>
      </c>
      <c r="E165" s="202" t="n">
        <v>0.625</v>
      </c>
      <c r="G165" s="201" t="s">
        <v>130</v>
      </c>
      <c r="H165" s="212" t="s">
        <v>185</v>
      </c>
      <c r="I165" s="203" t="n">
        <v>265</v>
      </c>
      <c r="J165" s="203" t="n">
        <v>6320</v>
      </c>
      <c r="K165" s="204" t="n">
        <v>23.8490566037736</v>
      </c>
    </row>
    <row r="166" customFormat="false" ht="13.5" hidden="false" customHeight="false" outlineLevel="0" collapsed="false">
      <c r="A166" s="200" t="n">
        <v>4923</v>
      </c>
      <c r="B166" s="212" t="s">
        <v>19</v>
      </c>
      <c r="C166" s="212" t="s">
        <v>182</v>
      </c>
      <c r="D166" s="202" t="n">
        <v>0.586805555555556</v>
      </c>
      <c r="E166" s="202" t="n">
        <v>0.625</v>
      </c>
      <c r="G166" s="201" t="s">
        <v>130</v>
      </c>
      <c r="H166" s="212" t="s">
        <v>186</v>
      </c>
      <c r="I166" s="203" t="n">
        <v>265</v>
      </c>
      <c r="J166" s="203" t="n">
        <v>6820</v>
      </c>
      <c r="K166" s="204" t="n">
        <v>25.7358490566038</v>
      </c>
    </row>
    <row r="167" customFormat="false" ht="13.5" hidden="false" customHeight="false" outlineLevel="0" collapsed="false">
      <c r="A167" s="200" t="n">
        <v>4924</v>
      </c>
      <c r="B167" s="212" t="s">
        <v>19</v>
      </c>
      <c r="C167" s="212" t="s">
        <v>182</v>
      </c>
      <c r="D167" s="202" t="n">
        <v>0.586805555555556</v>
      </c>
      <c r="E167" s="202" t="n">
        <v>0.625</v>
      </c>
      <c r="G167" s="201" t="s">
        <v>130</v>
      </c>
      <c r="H167" s="212" t="s">
        <v>187</v>
      </c>
      <c r="I167" s="203" t="n">
        <v>265</v>
      </c>
      <c r="J167" s="203" t="n">
        <v>7720</v>
      </c>
      <c r="K167" s="204" t="n">
        <v>29.1320754716981</v>
      </c>
    </row>
    <row r="168" customFormat="false" ht="13.5" hidden="false" customHeight="false" outlineLevel="0" collapsed="false">
      <c r="A168" s="200" t="n">
        <v>4925</v>
      </c>
      <c r="B168" s="212" t="s">
        <v>19</v>
      </c>
      <c r="C168" s="212" t="s">
        <v>182</v>
      </c>
      <c r="D168" s="202" t="n">
        <v>0.586805555555556</v>
      </c>
      <c r="E168" s="202" t="n">
        <v>0.625</v>
      </c>
      <c r="G168" s="201" t="s">
        <v>130</v>
      </c>
      <c r="H168" s="212" t="s">
        <v>122</v>
      </c>
      <c r="I168" s="203" t="n">
        <v>931</v>
      </c>
      <c r="J168" s="203" t="n">
        <v>23120</v>
      </c>
      <c r="K168" s="204" t="n">
        <v>24.8335123523093</v>
      </c>
    </row>
    <row r="169" customFormat="false" ht="13.5" hidden="false" customHeight="false" outlineLevel="0" collapsed="false">
      <c r="A169" s="200" t="n">
        <v>4926</v>
      </c>
      <c r="B169" s="212" t="s">
        <v>19</v>
      </c>
      <c r="C169" s="212" t="s">
        <v>182</v>
      </c>
      <c r="D169" s="202" t="n">
        <v>0.586805555555556</v>
      </c>
      <c r="E169" s="202" t="n">
        <v>0.625</v>
      </c>
      <c r="G169" s="201" t="s">
        <v>130</v>
      </c>
      <c r="H169" s="212" t="s">
        <v>189</v>
      </c>
      <c r="I169" s="203" t="n">
        <v>842</v>
      </c>
      <c r="J169" s="203" t="n">
        <v>12520</v>
      </c>
      <c r="K169" s="204" t="n">
        <v>14.8693586698337</v>
      </c>
    </row>
    <row r="170" customFormat="false" ht="13.5" hidden="false" customHeight="false" outlineLevel="0" collapsed="false">
      <c r="A170" s="200" t="n">
        <v>4927</v>
      </c>
      <c r="B170" s="212" t="s">
        <v>19</v>
      </c>
      <c r="C170" s="212" t="s">
        <v>182</v>
      </c>
      <c r="D170" s="202" t="n">
        <v>0.586805555555556</v>
      </c>
      <c r="E170" s="202" t="n">
        <v>0.625</v>
      </c>
      <c r="G170" s="201" t="s">
        <v>130</v>
      </c>
      <c r="H170" s="212" t="s">
        <v>179</v>
      </c>
      <c r="I170" s="203" t="n">
        <v>842</v>
      </c>
      <c r="J170" s="203" t="n">
        <v>10820</v>
      </c>
      <c r="K170" s="204" t="n">
        <v>12.8503562945368</v>
      </c>
    </row>
    <row r="171" customFormat="false" ht="13.5" hidden="false" customHeight="false" outlineLevel="0" collapsed="false">
      <c r="A171" s="200" t="n">
        <v>4928</v>
      </c>
      <c r="B171" s="212" t="s">
        <v>19</v>
      </c>
      <c r="C171" s="212" t="s">
        <v>182</v>
      </c>
      <c r="D171" s="202" t="n">
        <v>0.586805555555556</v>
      </c>
      <c r="E171" s="202" t="n">
        <v>0.625</v>
      </c>
      <c r="G171" s="201" t="s">
        <v>130</v>
      </c>
      <c r="H171" s="212" t="s">
        <v>124</v>
      </c>
      <c r="I171" s="203" t="n">
        <v>931</v>
      </c>
      <c r="J171" s="203" t="n">
        <v>19770</v>
      </c>
      <c r="K171" s="204" t="n">
        <v>21.2352309344791</v>
      </c>
    </row>
    <row r="172" customFormat="false" ht="13.5" hidden="false" customHeight="false" outlineLevel="0" collapsed="false">
      <c r="A172" s="200" t="n">
        <v>4929</v>
      </c>
      <c r="B172" s="212" t="s">
        <v>19</v>
      </c>
      <c r="C172" s="212" t="s">
        <v>182</v>
      </c>
      <c r="D172" s="202" t="n">
        <v>0.586805555555556</v>
      </c>
      <c r="E172" s="202" t="n">
        <v>0.625</v>
      </c>
      <c r="G172" s="201" t="s">
        <v>130</v>
      </c>
      <c r="H172" s="212" t="s">
        <v>125</v>
      </c>
      <c r="I172" s="203" t="n">
        <v>931</v>
      </c>
      <c r="J172" s="203" t="n">
        <v>14820</v>
      </c>
      <c r="K172" s="204" t="n">
        <v>15.9183673469388</v>
      </c>
    </row>
    <row r="173" customFormat="false" ht="13.5" hidden="false" customHeight="false" outlineLevel="0" collapsed="false">
      <c r="A173" s="200" t="n">
        <v>4930</v>
      </c>
      <c r="B173" s="212" t="s">
        <v>19</v>
      </c>
      <c r="C173" s="212" t="s">
        <v>182</v>
      </c>
      <c r="D173" s="202" t="n">
        <v>0.586805555555556</v>
      </c>
      <c r="E173" s="202" t="n">
        <v>0.625</v>
      </c>
      <c r="G173" s="201" t="s">
        <v>130</v>
      </c>
      <c r="H173" s="212" t="s">
        <v>126</v>
      </c>
      <c r="I173" s="203" t="n">
        <v>842</v>
      </c>
      <c r="J173" s="203" t="n">
        <v>12270</v>
      </c>
      <c r="K173" s="204" t="n">
        <v>14.5724465558195</v>
      </c>
    </row>
    <row r="174" customFormat="false" ht="13.5" hidden="false" customHeight="false" outlineLevel="0" collapsed="false">
      <c r="A174" s="200" t="n">
        <v>4931</v>
      </c>
      <c r="B174" s="212" t="s">
        <v>19</v>
      </c>
      <c r="C174" s="212" t="s">
        <v>182</v>
      </c>
      <c r="D174" s="202" t="n">
        <v>0.645833333333333</v>
      </c>
      <c r="E174" s="202" t="n">
        <v>0.680555555555555</v>
      </c>
      <c r="G174" s="201" t="s">
        <v>131</v>
      </c>
      <c r="H174" s="212" t="s">
        <v>183</v>
      </c>
      <c r="I174" s="203" t="n">
        <v>665</v>
      </c>
      <c r="J174" s="203" t="n">
        <v>9420</v>
      </c>
      <c r="K174" s="204" t="n">
        <v>14.1654135338346</v>
      </c>
    </row>
    <row r="175" customFormat="false" ht="13.5" hidden="false" customHeight="false" outlineLevel="0" collapsed="false">
      <c r="A175" s="200" t="n">
        <v>4932</v>
      </c>
      <c r="B175" s="212" t="s">
        <v>19</v>
      </c>
      <c r="C175" s="212" t="s">
        <v>182</v>
      </c>
      <c r="D175" s="202" t="n">
        <v>0.645833333333333</v>
      </c>
      <c r="E175" s="202" t="n">
        <v>0.680555555555555</v>
      </c>
      <c r="G175" s="201" t="s">
        <v>131</v>
      </c>
      <c r="H175" s="212" t="s">
        <v>184</v>
      </c>
      <c r="I175" s="203" t="n">
        <v>665</v>
      </c>
      <c r="J175" s="203" t="n">
        <v>10520</v>
      </c>
      <c r="K175" s="204" t="n">
        <v>15.8195488721805</v>
      </c>
    </row>
    <row r="176" customFormat="false" ht="13.5" hidden="false" customHeight="false" outlineLevel="0" collapsed="false">
      <c r="A176" s="200" t="n">
        <v>4933</v>
      </c>
      <c r="B176" s="212" t="s">
        <v>19</v>
      </c>
      <c r="C176" s="212" t="s">
        <v>182</v>
      </c>
      <c r="D176" s="202" t="n">
        <v>0.645833333333333</v>
      </c>
      <c r="E176" s="202" t="n">
        <v>0.680555555555555</v>
      </c>
      <c r="G176" s="201" t="s">
        <v>131</v>
      </c>
      <c r="H176" s="212" t="s">
        <v>178</v>
      </c>
      <c r="I176" s="203" t="n">
        <v>265</v>
      </c>
      <c r="J176" s="203" t="n">
        <v>5420</v>
      </c>
      <c r="K176" s="204" t="n">
        <v>20.4528301886792</v>
      </c>
    </row>
    <row r="177" customFormat="false" ht="13.5" hidden="false" customHeight="false" outlineLevel="0" collapsed="false">
      <c r="A177" s="200" t="n">
        <v>4934</v>
      </c>
      <c r="B177" s="212" t="s">
        <v>19</v>
      </c>
      <c r="C177" s="212" t="s">
        <v>182</v>
      </c>
      <c r="D177" s="202" t="n">
        <v>0.645833333333333</v>
      </c>
      <c r="E177" s="202" t="n">
        <v>0.680555555555555</v>
      </c>
      <c r="G177" s="201" t="s">
        <v>131</v>
      </c>
      <c r="H177" s="212" t="s">
        <v>185</v>
      </c>
      <c r="I177" s="203" t="n">
        <v>265</v>
      </c>
      <c r="J177" s="203" t="n">
        <v>6320</v>
      </c>
      <c r="K177" s="204" t="n">
        <v>23.8490566037736</v>
      </c>
    </row>
    <row r="178" customFormat="false" ht="13.5" hidden="false" customHeight="false" outlineLevel="0" collapsed="false">
      <c r="A178" s="200" t="n">
        <v>4935</v>
      </c>
      <c r="B178" s="212" t="s">
        <v>19</v>
      </c>
      <c r="C178" s="212" t="s">
        <v>182</v>
      </c>
      <c r="D178" s="202" t="n">
        <v>0.645833333333333</v>
      </c>
      <c r="E178" s="202" t="n">
        <v>0.680555555555555</v>
      </c>
      <c r="G178" s="201" t="s">
        <v>131</v>
      </c>
      <c r="H178" s="212" t="s">
        <v>186</v>
      </c>
      <c r="I178" s="203" t="n">
        <v>265</v>
      </c>
      <c r="J178" s="203" t="n">
        <v>6820</v>
      </c>
      <c r="K178" s="204" t="n">
        <v>25.7358490566038</v>
      </c>
    </row>
    <row r="179" customFormat="false" ht="13.5" hidden="false" customHeight="false" outlineLevel="0" collapsed="false">
      <c r="A179" s="200" t="n">
        <v>4936</v>
      </c>
      <c r="B179" s="212" t="s">
        <v>19</v>
      </c>
      <c r="C179" s="212" t="s">
        <v>182</v>
      </c>
      <c r="D179" s="202" t="n">
        <v>0.645833333333333</v>
      </c>
      <c r="E179" s="202" t="n">
        <v>0.680555555555555</v>
      </c>
      <c r="G179" s="201" t="s">
        <v>131</v>
      </c>
      <c r="H179" s="212" t="s">
        <v>187</v>
      </c>
      <c r="I179" s="203" t="n">
        <v>265</v>
      </c>
      <c r="J179" s="203" t="n">
        <v>7720</v>
      </c>
      <c r="K179" s="204" t="n">
        <v>29.1320754716981</v>
      </c>
    </row>
    <row r="180" customFormat="false" ht="13.5" hidden="false" customHeight="false" outlineLevel="0" collapsed="false">
      <c r="A180" s="200" t="n">
        <v>4937</v>
      </c>
      <c r="B180" s="212" t="s">
        <v>19</v>
      </c>
      <c r="C180" s="212" t="s">
        <v>182</v>
      </c>
      <c r="D180" s="202" t="n">
        <v>0.645833333333333</v>
      </c>
      <c r="E180" s="202" t="n">
        <v>0.680555555555555</v>
      </c>
      <c r="G180" s="201" t="s">
        <v>131</v>
      </c>
      <c r="H180" s="212" t="s">
        <v>122</v>
      </c>
      <c r="I180" s="203" t="n">
        <v>931</v>
      </c>
      <c r="J180" s="203" t="n">
        <v>23120</v>
      </c>
      <c r="K180" s="204" t="n">
        <v>24.8335123523093</v>
      </c>
    </row>
    <row r="181" customFormat="false" ht="13.5" hidden="false" customHeight="false" outlineLevel="0" collapsed="false">
      <c r="A181" s="200" t="n">
        <v>4938</v>
      </c>
      <c r="B181" s="212" t="s">
        <v>19</v>
      </c>
      <c r="C181" s="212" t="s">
        <v>182</v>
      </c>
      <c r="D181" s="202" t="n">
        <v>0.645833333333333</v>
      </c>
      <c r="E181" s="202" t="n">
        <v>0.680555555555555</v>
      </c>
      <c r="G181" s="201" t="s">
        <v>131</v>
      </c>
      <c r="H181" s="212" t="s">
        <v>189</v>
      </c>
      <c r="I181" s="203" t="n">
        <v>842</v>
      </c>
      <c r="J181" s="203" t="n">
        <v>12520</v>
      </c>
      <c r="K181" s="204" t="n">
        <v>14.8693586698337</v>
      </c>
    </row>
    <row r="182" customFormat="false" ht="13.5" hidden="false" customHeight="false" outlineLevel="0" collapsed="false">
      <c r="A182" s="200" t="n">
        <v>4939</v>
      </c>
      <c r="B182" s="212" t="s">
        <v>19</v>
      </c>
      <c r="C182" s="212" t="s">
        <v>182</v>
      </c>
      <c r="D182" s="202" t="n">
        <v>0.645833333333333</v>
      </c>
      <c r="E182" s="202" t="n">
        <v>0.680555555555555</v>
      </c>
      <c r="G182" s="201" t="s">
        <v>131</v>
      </c>
      <c r="H182" s="212" t="s">
        <v>179</v>
      </c>
      <c r="I182" s="203" t="n">
        <v>842</v>
      </c>
      <c r="J182" s="203" t="n">
        <v>10820</v>
      </c>
      <c r="K182" s="204" t="n">
        <v>12.8503562945368</v>
      </c>
    </row>
    <row r="183" customFormat="false" ht="13.5" hidden="false" customHeight="false" outlineLevel="0" collapsed="false">
      <c r="A183" s="200" t="n">
        <v>4940</v>
      </c>
      <c r="B183" s="212" t="s">
        <v>19</v>
      </c>
      <c r="C183" s="212" t="s">
        <v>182</v>
      </c>
      <c r="D183" s="202" t="n">
        <v>0.645833333333333</v>
      </c>
      <c r="E183" s="202" t="n">
        <v>0.680555555555555</v>
      </c>
      <c r="G183" s="201" t="s">
        <v>131</v>
      </c>
      <c r="H183" s="212" t="s">
        <v>124</v>
      </c>
      <c r="I183" s="203" t="n">
        <v>931</v>
      </c>
      <c r="J183" s="203" t="n">
        <v>19770</v>
      </c>
      <c r="K183" s="204" t="n">
        <v>21.2352309344791</v>
      </c>
    </row>
    <row r="184" customFormat="false" ht="13.5" hidden="false" customHeight="false" outlineLevel="0" collapsed="false">
      <c r="A184" s="200" t="n">
        <v>4941</v>
      </c>
      <c r="B184" s="212" t="s">
        <v>19</v>
      </c>
      <c r="C184" s="212" t="s">
        <v>182</v>
      </c>
      <c r="D184" s="202" t="n">
        <v>0.645833333333333</v>
      </c>
      <c r="E184" s="202" t="n">
        <v>0.680555555555555</v>
      </c>
      <c r="G184" s="201" t="s">
        <v>131</v>
      </c>
      <c r="H184" s="212" t="s">
        <v>125</v>
      </c>
      <c r="I184" s="203" t="n">
        <v>931</v>
      </c>
      <c r="J184" s="203" t="n">
        <v>14820</v>
      </c>
      <c r="K184" s="204" t="n">
        <v>15.9183673469388</v>
      </c>
    </row>
    <row r="185" customFormat="false" ht="13.5" hidden="false" customHeight="false" outlineLevel="0" collapsed="false">
      <c r="A185" s="200" t="n">
        <v>4942</v>
      </c>
      <c r="B185" s="212" t="s">
        <v>19</v>
      </c>
      <c r="C185" s="212" t="s">
        <v>182</v>
      </c>
      <c r="D185" s="202" t="n">
        <v>0.645833333333333</v>
      </c>
      <c r="E185" s="202" t="n">
        <v>0.680555555555555</v>
      </c>
      <c r="G185" s="201" t="s">
        <v>131</v>
      </c>
      <c r="H185" s="212" t="s">
        <v>126</v>
      </c>
      <c r="I185" s="203" t="n">
        <v>842</v>
      </c>
      <c r="J185" s="203" t="n">
        <v>12270</v>
      </c>
      <c r="K185" s="204" t="n">
        <v>14.5724465558195</v>
      </c>
    </row>
    <row r="186" customFormat="false" ht="13.5" hidden="false" customHeight="false" outlineLevel="0" collapsed="false">
      <c r="A186" s="200" t="n">
        <v>4943</v>
      </c>
      <c r="B186" s="212" t="s">
        <v>19</v>
      </c>
      <c r="C186" s="212" t="s">
        <v>182</v>
      </c>
      <c r="D186" s="202" t="n">
        <v>0.725694444444445</v>
      </c>
      <c r="E186" s="202" t="n">
        <v>0.760416666666667</v>
      </c>
      <c r="G186" s="201" t="s">
        <v>132</v>
      </c>
      <c r="H186" s="212" t="s">
        <v>183</v>
      </c>
      <c r="I186" s="203" t="n">
        <v>665</v>
      </c>
      <c r="J186" s="203" t="n">
        <v>9920</v>
      </c>
      <c r="K186" s="204" t="n">
        <v>14.9172932330827</v>
      </c>
    </row>
    <row r="187" customFormat="false" ht="13.5" hidden="false" customHeight="false" outlineLevel="0" collapsed="false">
      <c r="A187" s="200" t="n">
        <v>4944</v>
      </c>
      <c r="B187" s="212" t="s">
        <v>19</v>
      </c>
      <c r="C187" s="212" t="s">
        <v>182</v>
      </c>
      <c r="D187" s="202" t="n">
        <v>0.725694444444445</v>
      </c>
      <c r="E187" s="202" t="n">
        <v>0.760416666666667</v>
      </c>
      <c r="G187" s="201" t="s">
        <v>132</v>
      </c>
      <c r="H187" s="212" t="s">
        <v>184</v>
      </c>
      <c r="I187" s="203" t="n">
        <v>665</v>
      </c>
      <c r="J187" s="203" t="n">
        <v>11220</v>
      </c>
      <c r="K187" s="204" t="n">
        <v>16.8721804511278</v>
      </c>
    </row>
    <row r="188" customFormat="false" ht="13.5" hidden="false" customHeight="false" outlineLevel="0" collapsed="false">
      <c r="A188" s="200" t="n">
        <v>4945</v>
      </c>
      <c r="B188" s="212" t="s">
        <v>19</v>
      </c>
      <c r="C188" s="212" t="s">
        <v>182</v>
      </c>
      <c r="D188" s="202" t="n">
        <v>0.725694444444445</v>
      </c>
      <c r="E188" s="202" t="n">
        <v>0.760416666666667</v>
      </c>
      <c r="G188" s="201" t="s">
        <v>132</v>
      </c>
      <c r="H188" s="212" t="s">
        <v>178</v>
      </c>
      <c r="I188" s="203" t="n">
        <v>265</v>
      </c>
      <c r="J188" s="203" t="n">
        <v>6620</v>
      </c>
      <c r="K188" s="204" t="n">
        <v>24.9811320754717</v>
      </c>
    </row>
    <row r="189" customFormat="false" ht="13.5" hidden="false" customHeight="false" outlineLevel="0" collapsed="false">
      <c r="A189" s="200" t="n">
        <v>4946</v>
      </c>
      <c r="B189" s="212" t="s">
        <v>19</v>
      </c>
      <c r="C189" s="212" t="s">
        <v>182</v>
      </c>
      <c r="D189" s="202" t="n">
        <v>0.725694444444445</v>
      </c>
      <c r="E189" s="202" t="n">
        <v>0.760416666666667</v>
      </c>
      <c r="G189" s="201" t="s">
        <v>132</v>
      </c>
      <c r="H189" s="212" t="s">
        <v>185</v>
      </c>
      <c r="I189" s="203" t="n">
        <v>265</v>
      </c>
      <c r="J189" s="203" t="n">
        <v>7420</v>
      </c>
      <c r="K189" s="204" t="n">
        <v>28</v>
      </c>
    </row>
    <row r="190" customFormat="false" ht="13.5" hidden="false" customHeight="false" outlineLevel="0" collapsed="false">
      <c r="A190" s="200" t="n">
        <v>4947</v>
      </c>
      <c r="B190" s="212" t="s">
        <v>19</v>
      </c>
      <c r="C190" s="212" t="s">
        <v>182</v>
      </c>
      <c r="D190" s="202" t="n">
        <v>0.725694444444445</v>
      </c>
      <c r="E190" s="202" t="n">
        <v>0.760416666666667</v>
      </c>
      <c r="G190" s="201" t="s">
        <v>132</v>
      </c>
      <c r="H190" s="212" t="s">
        <v>186</v>
      </c>
      <c r="I190" s="203" t="n">
        <v>265</v>
      </c>
      <c r="J190" s="203" t="n">
        <v>7920</v>
      </c>
      <c r="K190" s="204" t="n">
        <v>29.8867924528302</v>
      </c>
    </row>
    <row r="191" customFormat="false" ht="13.5" hidden="false" customHeight="false" outlineLevel="0" collapsed="false">
      <c r="A191" s="200" t="n">
        <v>4948</v>
      </c>
      <c r="B191" s="212" t="s">
        <v>19</v>
      </c>
      <c r="C191" s="212" t="s">
        <v>182</v>
      </c>
      <c r="D191" s="202" t="n">
        <v>0.725694444444445</v>
      </c>
      <c r="E191" s="202" t="n">
        <v>0.760416666666667</v>
      </c>
      <c r="G191" s="201" t="s">
        <v>132</v>
      </c>
      <c r="H191" s="212" t="s">
        <v>187</v>
      </c>
      <c r="I191" s="203" t="n">
        <v>265</v>
      </c>
      <c r="J191" s="203" t="n">
        <v>8520</v>
      </c>
      <c r="K191" s="204" t="n">
        <v>32.1509433962264</v>
      </c>
    </row>
    <row r="192" customFormat="false" ht="13.5" hidden="false" customHeight="false" outlineLevel="0" collapsed="false">
      <c r="A192" s="200" t="n">
        <v>4949</v>
      </c>
      <c r="B192" s="212" t="s">
        <v>19</v>
      </c>
      <c r="C192" s="212" t="s">
        <v>182</v>
      </c>
      <c r="D192" s="202" t="n">
        <v>0.725694444444445</v>
      </c>
      <c r="E192" s="202" t="n">
        <v>0.760416666666667</v>
      </c>
      <c r="G192" s="201" t="s">
        <v>132</v>
      </c>
      <c r="H192" s="212" t="s">
        <v>122</v>
      </c>
      <c r="I192" s="203" t="n">
        <v>931</v>
      </c>
      <c r="J192" s="203" t="n">
        <v>23120</v>
      </c>
      <c r="K192" s="204" t="n">
        <v>24.8335123523093</v>
      </c>
    </row>
    <row r="193" customFormat="false" ht="13.5" hidden="false" customHeight="false" outlineLevel="0" collapsed="false">
      <c r="A193" s="200" t="n">
        <v>4950</v>
      </c>
      <c r="B193" s="212" t="s">
        <v>19</v>
      </c>
      <c r="C193" s="212" t="s">
        <v>182</v>
      </c>
      <c r="D193" s="202" t="n">
        <v>0.725694444444445</v>
      </c>
      <c r="E193" s="202" t="n">
        <v>0.760416666666667</v>
      </c>
      <c r="G193" s="201" t="s">
        <v>132</v>
      </c>
      <c r="H193" s="212" t="s">
        <v>189</v>
      </c>
      <c r="I193" s="203" t="n">
        <v>842</v>
      </c>
      <c r="J193" s="203" t="n">
        <v>13120</v>
      </c>
      <c r="K193" s="204" t="n">
        <v>15.5819477434679</v>
      </c>
    </row>
    <row r="194" customFormat="false" ht="13.5" hidden="false" customHeight="false" outlineLevel="0" collapsed="false">
      <c r="A194" s="200" t="n">
        <v>4951</v>
      </c>
      <c r="B194" s="212" t="s">
        <v>19</v>
      </c>
      <c r="C194" s="212" t="s">
        <v>182</v>
      </c>
      <c r="D194" s="202" t="n">
        <v>0.725694444444445</v>
      </c>
      <c r="E194" s="202" t="n">
        <v>0.760416666666667</v>
      </c>
      <c r="G194" s="201" t="s">
        <v>132</v>
      </c>
      <c r="H194" s="212" t="s">
        <v>179</v>
      </c>
      <c r="I194" s="203" t="n">
        <v>842</v>
      </c>
      <c r="J194" s="203" t="n">
        <v>11620</v>
      </c>
      <c r="K194" s="204" t="n">
        <v>13.8004750593824</v>
      </c>
    </row>
    <row r="195" customFormat="false" ht="13.5" hidden="false" customHeight="false" outlineLevel="0" collapsed="false">
      <c r="A195" s="200" t="n">
        <v>4952</v>
      </c>
      <c r="B195" s="212" t="s">
        <v>19</v>
      </c>
      <c r="C195" s="212" t="s">
        <v>182</v>
      </c>
      <c r="D195" s="202" t="n">
        <v>0.725694444444445</v>
      </c>
      <c r="E195" s="202" t="n">
        <v>0.760416666666667</v>
      </c>
      <c r="G195" s="201" t="s">
        <v>132</v>
      </c>
      <c r="H195" s="212" t="s">
        <v>124</v>
      </c>
      <c r="I195" s="203" t="n">
        <v>931</v>
      </c>
      <c r="J195" s="203" t="n">
        <v>19770</v>
      </c>
      <c r="K195" s="204" t="n">
        <v>21.2352309344791</v>
      </c>
    </row>
    <row r="196" customFormat="false" ht="13.5" hidden="false" customHeight="false" outlineLevel="0" collapsed="false">
      <c r="A196" s="200" t="n">
        <v>4953</v>
      </c>
      <c r="B196" s="212" t="s">
        <v>19</v>
      </c>
      <c r="C196" s="212" t="s">
        <v>182</v>
      </c>
      <c r="D196" s="202" t="n">
        <v>0.725694444444445</v>
      </c>
      <c r="E196" s="202" t="n">
        <v>0.760416666666667</v>
      </c>
      <c r="G196" s="201" t="s">
        <v>132</v>
      </c>
      <c r="H196" s="212" t="s">
        <v>125</v>
      </c>
      <c r="I196" s="203" t="n">
        <v>931</v>
      </c>
      <c r="J196" s="203" t="n">
        <v>14820</v>
      </c>
      <c r="K196" s="204" t="n">
        <v>15.9183673469388</v>
      </c>
    </row>
    <row r="197" customFormat="false" ht="13.5" hidden="false" customHeight="false" outlineLevel="0" collapsed="false">
      <c r="A197" s="200" t="n">
        <v>4954</v>
      </c>
      <c r="B197" s="212" t="s">
        <v>19</v>
      </c>
      <c r="C197" s="212" t="s">
        <v>182</v>
      </c>
      <c r="D197" s="202" t="n">
        <v>0.725694444444445</v>
      </c>
      <c r="E197" s="202" t="n">
        <v>0.760416666666667</v>
      </c>
      <c r="G197" s="201" t="s">
        <v>132</v>
      </c>
      <c r="H197" s="212" t="s">
        <v>126</v>
      </c>
      <c r="I197" s="203" t="n">
        <v>842</v>
      </c>
      <c r="J197" s="203" t="n">
        <v>12270</v>
      </c>
      <c r="K197" s="204" t="n">
        <v>14.5724465558195</v>
      </c>
    </row>
    <row r="198" customFormat="false" ht="13.5" hidden="false" customHeight="false" outlineLevel="0" collapsed="false">
      <c r="A198" s="200" t="n">
        <v>4955</v>
      </c>
      <c r="B198" s="212" t="s">
        <v>19</v>
      </c>
      <c r="C198" s="212" t="s">
        <v>182</v>
      </c>
      <c r="D198" s="202" t="n">
        <v>0.767361111111111</v>
      </c>
      <c r="E198" s="202" t="n">
        <v>0.805555555555555</v>
      </c>
      <c r="G198" s="201" t="s">
        <v>133</v>
      </c>
      <c r="H198" s="212" t="s">
        <v>183</v>
      </c>
      <c r="I198" s="203" t="n">
        <v>665</v>
      </c>
      <c r="J198" s="203" t="n">
        <v>9920</v>
      </c>
      <c r="K198" s="204" t="n">
        <v>14.9172932330827</v>
      </c>
    </row>
    <row r="199" customFormat="false" ht="13.5" hidden="false" customHeight="false" outlineLevel="0" collapsed="false">
      <c r="A199" s="200" t="n">
        <v>4956</v>
      </c>
      <c r="B199" s="212" t="s">
        <v>19</v>
      </c>
      <c r="C199" s="212" t="s">
        <v>182</v>
      </c>
      <c r="D199" s="202" t="n">
        <v>0.767361111111111</v>
      </c>
      <c r="E199" s="202" t="n">
        <v>0.805555555555555</v>
      </c>
      <c r="G199" s="201" t="s">
        <v>133</v>
      </c>
      <c r="H199" s="212" t="s">
        <v>184</v>
      </c>
      <c r="I199" s="203" t="n">
        <v>665</v>
      </c>
      <c r="J199" s="203" t="n">
        <v>11220</v>
      </c>
      <c r="K199" s="204" t="n">
        <v>16.8721804511278</v>
      </c>
    </row>
    <row r="200" customFormat="false" ht="13.5" hidden="false" customHeight="false" outlineLevel="0" collapsed="false">
      <c r="A200" s="200" t="n">
        <v>4957</v>
      </c>
      <c r="B200" s="212" t="s">
        <v>19</v>
      </c>
      <c r="C200" s="212" t="s">
        <v>182</v>
      </c>
      <c r="D200" s="202" t="n">
        <v>0.767361111111111</v>
      </c>
      <c r="E200" s="202" t="n">
        <v>0.805555555555555</v>
      </c>
      <c r="G200" s="201" t="s">
        <v>133</v>
      </c>
      <c r="H200" s="212" t="s">
        <v>178</v>
      </c>
      <c r="I200" s="203" t="n">
        <v>265</v>
      </c>
      <c r="J200" s="203" t="n">
        <v>6620</v>
      </c>
      <c r="K200" s="204" t="n">
        <v>24.9811320754717</v>
      </c>
    </row>
    <row r="201" customFormat="false" ht="13.5" hidden="false" customHeight="false" outlineLevel="0" collapsed="false">
      <c r="A201" s="200" t="n">
        <v>4958</v>
      </c>
      <c r="B201" s="212" t="s">
        <v>19</v>
      </c>
      <c r="C201" s="212" t="s">
        <v>182</v>
      </c>
      <c r="D201" s="202" t="n">
        <v>0.767361111111111</v>
      </c>
      <c r="E201" s="202" t="n">
        <v>0.805555555555555</v>
      </c>
      <c r="G201" s="201" t="s">
        <v>133</v>
      </c>
      <c r="H201" s="212" t="s">
        <v>185</v>
      </c>
      <c r="I201" s="203" t="n">
        <v>265</v>
      </c>
      <c r="J201" s="203" t="n">
        <v>7420</v>
      </c>
      <c r="K201" s="204" t="n">
        <v>28</v>
      </c>
    </row>
    <row r="202" customFormat="false" ht="13.5" hidden="false" customHeight="false" outlineLevel="0" collapsed="false">
      <c r="A202" s="200" t="n">
        <v>4959</v>
      </c>
      <c r="B202" s="212" t="s">
        <v>19</v>
      </c>
      <c r="C202" s="212" t="s">
        <v>182</v>
      </c>
      <c r="D202" s="202" t="n">
        <v>0.767361111111111</v>
      </c>
      <c r="E202" s="202" t="n">
        <v>0.805555555555555</v>
      </c>
      <c r="G202" s="201" t="s">
        <v>133</v>
      </c>
      <c r="H202" s="212" t="s">
        <v>186</v>
      </c>
      <c r="I202" s="203" t="n">
        <v>265</v>
      </c>
      <c r="J202" s="203" t="n">
        <v>7920</v>
      </c>
      <c r="K202" s="204" t="n">
        <v>29.8867924528302</v>
      </c>
    </row>
    <row r="203" customFormat="false" ht="13.5" hidden="false" customHeight="false" outlineLevel="0" collapsed="false">
      <c r="A203" s="200" t="n">
        <v>4960</v>
      </c>
      <c r="B203" s="212" t="s">
        <v>19</v>
      </c>
      <c r="C203" s="212" t="s">
        <v>182</v>
      </c>
      <c r="D203" s="202" t="n">
        <v>0.767361111111111</v>
      </c>
      <c r="E203" s="202" t="n">
        <v>0.805555555555555</v>
      </c>
      <c r="G203" s="201" t="s">
        <v>133</v>
      </c>
      <c r="H203" s="212" t="s">
        <v>187</v>
      </c>
      <c r="I203" s="203" t="n">
        <v>265</v>
      </c>
      <c r="J203" s="203" t="n">
        <v>8520</v>
      </c>
      <c r="K203" s="204" t="n">
        <v>32.1509433962264</v>
      </c>
    </row>
    <row r="204" customFormat="false" ht="13.5" hidden="false" customHeight="false" outlineLevel="0" collapsed="false">
      <c r="A204" s="200" t="n">
        <v>4961</v>
      </c>
      <c r="B204" s="212" t="s">
        <v>19</v>
      </c>
      <c r="C204" s="212" t="s">
        <v>182</v>
      </c>
      <c r="D204" s="202" t="n">
        <v>0.767361111111111</v>
      </c>
      <c r="E204" s="202" t="n">
        <v>0.805555555555555</v>
      </c>
      <c r="G204" s="201" t="s">
        <v>133</v>
      </c>
      <c r="H204" s="212" t="s">
        <v>122</v>
      </c>
      <c r="I204" s="203" t="n">
        <v>931</v>
      </c>
      <c r="J204" s="203" t="n">
        <v>23120</v>
      </c>
      <c r="K204" s="204" t="n">
        <v>24.8335123523093</v>
      </c>
    </row>
    <row r="205" customFormat="false" ht="13.5" hidden="false" customHeight="false" outlineLevel="0" collapsed="false">
      <c r="A205" s="200" t="n">
        <v>4962</v>
      </c>
      <c r="B205" s="212" t="s">
        <v>19</v>
      </c>
      <c r="C205" s="212" t="s">
        <v>182</v>
      </c>
      <c r="D205" s="202" t="n">
        <v>0.767361111111111</v>
      </c>
      <c r="E205" s="202" t="n">
        <v>0.805555555555555</v>
      </c>
      <c r="G205" s="201" t="s">
        <v>133</v>
      </c>
      <c r="H205" s="212" t="s">
        <v>189</v>
      </c>
      <c r="I205" s="203" t="n">
        <v>842</v>
      </c>
      <c r="J205" s="203" t="n">
        <v>13120</v>
      </c>
      <c r="K205" s="204" t="n">
        <v>15.5819477434679</v>
      </c>
    </row>
    <row r="206" customFormat="false" ht="13.5" hidden="false" customHeight="false" outlineLevel="0" collapsed="false">
      <c r="A206" s="200" t="n">
        <v>4963</v>
      </c>
      <c r="B206" s="212" t="s">
        <v>19</v>
      </c>
      <c r="C206" s="212" t="s">
        <v>182</v>
      </c>
      <c r="D206" s="202" t="n">
        <v>0.767361111111111</v>
      </c>
      <c r="E206" s="202" t="n">
        <v>0.805555555555555</v>
      </c>
      <c r="G206" s="201" t="s">
        <v>133</v>
      </c>
      <c r="H206" s="212" t="s">
        <v>179</v>
      </c>
      <c r="I206" s="203" t="n">
        <v>842</v>
      </c>
      <c r="J206" s="203" t="n">
        <v>11620</v>
      </c>
      <c r="K206" s="204" t="n">
        <v>13.8004750593824</v>
      </c>
    </row>
    <row r="207" customFormat="false" ht="13.5" hidden="false" customHeight="false" outlineLevel="0" collapsed="false">
      <c r="A207" s="200" t="n">
        <v>4964</v>
      </c>
      <c r="B207" s="212" t="s">
        <v>19</v>
      </c>
      <c r="C207" s="212" t="s">
        <v>182</v>
      </c>
      <c r="D207" s="202" t="n">
        <v>0.767361111111111</v>
      </c>
      <c r="E207" s="202" t="n">
        <v>0.805555555555555</v>
      </c>
      <c r="G207" s="201" t="s">
        <v>133</v>
      </c>
      <c r="H207" s="212" t="s">
        <v>124</v>
      </c>
      <c r="I207" s="203" t="n">
        <v>931</v>
      </c>
      <c r="J207" s="203" t="n">
        <v>19770</v>
      </c>
      <c r="K207" s="204" t="n">
        <v>21.2352309344791</v>
      </c>
    </row>
    <row r="208" customFormat="false" ht="13.5" hidden="false" customHeight="false" outlineLevel="0" collapsed="false">
      <c r="A208" s="200" t="n">
        <v>4965</v>
      </c>
      <c r="B208" s="212" t="s">
        <v>19</v>
      </c>
      <c r="C208" s="212" t="s">
        <v>182</v>
      </c>
      <c r="D208" s="202" t="n">
        <v>0.767361111111111</v>
      </c>
      <c r="E208" s="202" t="n">
        <v>0.805555555555555</v>
      </c>
      <c r="G208" s="201" t="s">
        <v>133</v>
      </c>
      <c r="H208" s="212" t="s">
        <v>125</v>
      </c>
      <c r="I208" s="203" t="n">
        <v>931</v>
      </c>
      <c r="J208" s="203" t="n">
        <v>14820</v>
      </c>
      <c r="K208" s="204" t="n">
        <v>15.9183673469388</v>
      </c>
    </row>
    <row r="209" customFormat="false" ht="13.5" hidden="false" customHeight="false" outlineLevel="0" collapsed="false">
      <c r="A209" s="200" t="n">
        <v>4966</v>
      </c>
      <c r="B209" s="212" t="s">
        <v>19</v>
      </c>
      <c r="C209" s="212" t="s">
        <v>182</v>
      </c>
      <c r="D209" s="202" t="n">
        <v>0.767361111111111</v>
      </c>
      <c r="E209" s="202" t="n">
        <v>0.805555555555555</v>
      </c>
      <c r="G209" s="201" t="s">
        <v>133</v>
      </c>
      <c r="H209" s="212" t="s">
        <v>126</v>
      </c>
      <c r="I209" s="203" t="n">
        <v>842</v>
      </c>
      <c r="J209" s="203" t="n">
        <v>12270</v>
      </c>
      <c r="K209" s="204" t="n">
        <v>14.5724465558195</v>
      </c>
    </row>
    <row r="210" customFormat="false" ht="13.5" hidden="false" customHeight="false" outlineLevel="0" collapsed="false">
      <c r="A210" s="227" t="s">
        <v>134</v>
      </c>
    </row>
    <row r="211" customFormat="false" ht="13.5" hidden="false" customHeight="false" outlineLevel="0" collapsed="false">
      <c r="A211" s="200" t="n">
        <v>2099</v>
      </c>
      <c r="B211" s="212" t="s">
        <v>177</v>
      </c>
      <c r="C211" s="212" t="s">
        <v>19</v>
      </c>
      <c r="D211" s="202" t="n">
        <v>0.486111111111111</v>
      </c>
      <c r="E211" s="202" t="n">
        <v>0.611111111111111</v>
      </c>
      <c r="G211" s="201" t="s">
        <v>135</v>
      </c>
      <c r="H211" s="212" t="s">
        <v>183</v>
      </c>
      <c r="I211" s="203" t="n">
        <v>2137</v>
      </c>
      <c r="J211" s="203" t="n">
        <v>42190</v>
      </c>
      <c r="K211" s="204" t="n">
        <v>19.7426298549368</v>
      </c>
    </row>
    <row r="212" customFormat="false" ht="13.5" hidden="false" customHeight="false" outlineLevel="0" collapsed="false">
      <c r="A212" s="200" t="n">
        <v>2100</v>
      </c>
      <c r="B212" s="212" t="s">
        <v>177</v>
      </c>
      <c r="C212" s="212" t="s">
        <v>19</v>
      </c>
      <c r="D212" s="202" t="n">
        <v>0.486111111111111</v>
      </c>
      <c r="E212" s="202" t="n">
        <v>0.611111111111111</v>
      </c>
      <c r="G212" s="201" t="s">
        <v>135</v>
      </c>
      <c r="H212" s="212" t="s">
        <v>184</v>
      </c>
      <c r="I212" s="203" t="n">
        <v>2137</v>
      </c>
      <c r="J212" s="203" t="n">
        <v>54890</v>
      </c>
      <c r="K212" s="204" t="n">
        <v>25.6855404773046</v>
      </c>
    </row>
    <row r="213" customFormat="false" ht="13.5" hidden="false" customHeight="false" outlineLevel="0" collapsed="false">
      <c r="A213" s="200" t="n">
        <v>2101</v>
      </c>
      <c r="B213" s="212" t="s">
        <v>177</v>
      </c>
      <c r="C213" s="212" t="s">
        <v>19</v>
      </c>
      <c r="D213" s="202" t="n">
        <v>0.486111111111111</v>
      </c>
      <c r="E213" s="202" t="n">
        <v>0.611111111111111</v>
      </c>
      <c r="G213" s="201" t="s">
        <v>135</v>
      </c>
      <c r="H213" s="212" t="s">
        <v>188</v>
      </c>
      <c r="I213" s="203" t="n">
        <v>1737</v>
      </c>
      <c r="J213" s="203" t="n">
        <v>24590</v>
      </c>
      <c r="K213" s="204" t="n">
        <v>14.1565918249856</v>
      </c>
    </row>
    <row r="214" customFormat="false" ht="13.5" hidden="false" customHeight="false" outlineLevel="0" collapsed="false">
      <c r="A214" s="200" t="n">
        <v>2102</v>
      </c>
      <c r="B214" s="212" t="s">
        <v>177</v>
      </c>
      <c r="C214" s="212" t="s">
        <v>19</v>
      </c>
      <c r="D214" s="202" t="n">
        <v>0.486111111111111</v>
      </c>
      <c r="E214" s="202" t="n">
        <v>0.611111111111111</v>
      </c>
      <c r="G214" s="201" t="s">
        <v>135</v>
      </c>
      <c r="H214" s="212" t="s">
        <v>122</v>
      </c>
      <c r="I214" s="203" t="n">
        <v>3874</v>
      </c>
      <c r="J214" s="203" t="n">
        <v>77890</v>
      </c>
      <c r="K214" s="204" t="n">
        <v>20.1058337635519</v>
      </c>
    </row>
    <row r="215" customFormat="false" ht="13.5" hidden="false" customHeight="false" outlineLevel="0" collapsed="false">
      <c r="A215" s="200" t="n">
        <v>2103</v>
      </c>
      <c r="B215" s="212" t="s">
        <v>177</v>
      </c>
      <c r="C215" s="212" t="s">
        <v>19</v>
      </c>
      <c r="D215" s="202" t="n">
        <v>0.486111111111111</v>
      </c>
      <c r="E215" s="202" t="n">
        <v>0.611111111111111</v>
      </c>
      <c r="G215" s="201" t="s">
        <v>135</v>
      </c>
      <c r="H215" s="212" t="s">
        <v>189</v>
      </c>
      <c r="I215" s="203" t="n">
        <v>3295</v>
      </c>
      <c r="J215" s="203" t="n">
        <v>67790</v>
      </c>
      <c r="K215" s="204" t="n">
        <v>20.5735963581184</v>
      </c>
    </row>
    <row r="216" customFormat="false" ht="13.5" hidden="false" customHeight="false" outlineLevel="0" collapsed="false">
      <c r="A216" s="200" t="n">
        <v>2104</v>
      </c>
      <c r="B216" s="212" t="s">
        <v>177</v>
      </c>
      <c r="C216" s="212" t="s">
        <v>19</v>
      </c>
      <c r="D216" s="202" t="n">
        <v>0.486111111111111</v>
      </c>
      <c r="E216" s="202" t="n">
        <v>0.611111111111111</v>
      </c>
      <c r="G216" s="201" t="s">
        <v>135</v>
      </c>
      <c r="H216" s="212" t="s">
        <v>124</v>
      </c>
      <c r="I216" s="203" t="n">
        <v>3874</v>
      </c>
      <c r="J216" s="203" t="n">
        <v>68740</v>
      </c>
      <c r="K216" s="204" t="n">
        <v>17.7439339184306</v>
      </c>
    </row>
    <row r="217" customFormat="false" ht="13.5" hidden="false" customHeight="false" outlineLevel="0" collapsed="false">
      <c r="A217" s="200" t="n">
        <v>2105</v>
      </c>
      <c r="B217" s="212" t="s">
        <v>177</v>
      </c>
      <c r="C217" s="212" t="s">
        <v>19</v>
      </c>
      <c r="D217" s="202" t="n">
        <v>0.486111111111111</v>
      </c>
      <c r="E217" s="202" t="n">
        <v>0.611111111111111</v>
      </c>
      <c r="G217" s="201" t="s">
        <v>135</v>
      </c>
      <c r="H217" s="212" t="s">
        <v>125</v>
      </c>
      <c r="I217" s="203" t="n">
        <v>3874</v>
      </c>
      <c r="J217" s="203" t="n">
        <v>51540</v>
      </c>
      <c r="K217" s="204" t="n">
        <v>13.3040784718637</v>
      </c>
    </row>
    <row r="218" customFormat="false" ht="13.5" hidden="false" customHeight="false" outlineLevel="0" collapsed="false">
      <c r="A218" s="200" t="n">
        <v>2422</v>
      </c>
      <c r="B218" s="212" t="s">
        <v>180</v>
      </c>
      <c r="C218" s="212" t="s">
        <v>19</v>
      </c>
      <c r="D218" s="202" t="n">
        <v>0.322916666666667</v>
      </c>
      <c r="E218" s="202" t="n">
        <v>0.430555555555556</v>
      </c>
      <c r="G218" s="201" t="s">
        <v>136</v>
      </c>
      <c r="H218" s="212" t="s">
        <v>183</v>
      </c>
      <c r="I218" s="203" t="n">
        <v>1868</v>
      </c>
      <c r="J218" s="203" t="n">
        <v>38040</v>
      </c>
      <c r="K218" s="204" t="n">
        <v>20.3640256959315</v>
      </c>
    </row>
    <row r="219" customFormat="false" ht="13.5" hidden="false" customHeight="false" outlineLevel="0" collapsed="false">
      <c r="A219" s="200" t="n">
        <v>2423</v>
      </c>
      <c r="B219" s="212" t="s">
        <v>180</v>
      </c>
      <c r="C219" s="212" t="s">
        <v>19</v>
      </c>
      <c r="D219" s="202" t="n">
        <v>0.322916666666667</v>
      </c>
      <c r="E219" s="202" t="n">
        <v>0.430555555555556</v>
      </c>
      <c r="G219" s="201" t="s">
        <v>136</v>
      </c>
      <c r="H219" s="212" t="s">
        <v>184</v>
      </c>
      <c r="I219" s="203" t="n">
        <v>1868</v>
      </c>
      <c r="J219" s="203" t="n">
        <v>50340</v>
      </c>
      <c r="K219" s="204" t="n">
        <v>26.948608137045</v>
      </c>
    </row>
    <row r="220" customFormat="false" ht="13.5" hidden="false" customHeight="false" outlineLevel="0" collapsed="false">
      <c r="A220" s="200" t="n">
        <v>2424</v>
      </c>
      <c r="B220" s="212" t="s">
        <v>180</v>
      </c>
      <c r="C220" s="212" t="s">
        <v>19</v>
      </c>
      <c r="D220" s="202" t="n">
        <v>0.322916666666667</v>
      </c>
      <c r="E220" s="202" t="n">
        <v>0.430555555555556</v>
      </c>
      <c r="G220" s="201" t="s">
        <v>136</v>
      </c>
      <c r="H220" s="212" t="s">
        <v>188</v>
      </c>
      <c r="I220" s="203" t="n">
        <v>1468</v>
      </c>
      <c r="J220" s="203" t="n">
        <v>34640</v>
      </c>
      <c r="K220" s="204" t="n">
        <v>23.5967302452316</v>
      </c>
    </row>
    <row r="221" customFormat="false" ht="13.5" hidden="false" customHeight="false" outlineLevel="0" collapsed="false">
      <c r="A221" s="200" t="n">
        <v>2425</v>
      </c>
      <c r="B221" s="212" t="s">
        <v>180</v>
      </c>
      <c r="C221" s="212" t="s">
        <v>19</v>
      </c>
      <c r="D221" s="202" t="n">
        <v>0.322916666666667</v>
      </c>
      <c r="E221" s="202" t="n">
        <v>0.430555555555556</v>
      </c>
      <c r="G221" s="201" t="s">
        <v>136</v>
      </c>
      <c r="H221" s="212" t="s">
        <v>122</v>
      </c>
      <c r="I221" s="203" t="n">
        <v>3337</v>
      </c>
      <c r="J221" s="203" t="n">
        <v>68840</v>
      </c>
      <c r="K221" s="204" t="n">
        <v>20.6293077614624</v>
      </c>
    </row>
    <row r="222" customFormat="false" ht="13.5" hidden="false" customHeight="false" outlineLevel="0" collapsed="false">
      <c r="A222" s="200" t="n">
        <v>2426</v>
      </c>
      <c r="B222" s="212" t="s">
        <v>180</v>
      </c>
      <c r="C222" s="212" t="s">
        <v>19</v>
      </c>
      <c r="D222" s="202" t="n">
        <v>0.322916666666667</v>
      </c>
      <c r="E222" s="202" t="n">
        <v>0.430555555555556</v>
      </c>
      <c r="G222" s="201" t="s">
        <v>136</v>
      </c>
      <c r="H222" s="212" t="s">
        <v>189</v>
      </c>
      <c r="I222" s="203" t="n">
        <v>2847</v>
      </c>
      <c r="J222" s="203" t="n">
        <v>50240</v>
      </c>
      <c r="K222" s="204" t="n">
        <v>17.6466455918511</v>
      </c>
    </row>
    <row r="223" customFormat="false" ht="13.5" hidden="false" customHeight="false" outlineLevel="0" collapsed="false">
      <c r="A223" s="200" t="n">
        <v>2427</v>
      </c>
      <c r="B223" s="212" t="s">
        <v>180</v>
      </c>
      <c r="C223" s="212" t="s">
        <v>19</v>
      </c>
      <c r="D223" s="202" t="n">
        <v>0.322916666666667</v>
      </c>
      <c r="E223" s="202" t="n">
        <v>0.430555555555556</v>
      </c>
      <c r="G223" s="201" t="s">
        <v>136</v>
      </c>
      <c r="H223" s="212" t="s">
        <v>179</v>
      </c>
      <c r="I223" s="203" t="n">
        <v>2847</v>
      </c>
      <c r="J223" s="203" t="n">
        <v>34640</v>
      </c>
      <c r="K223" s="204" t="n">
        <v>12.1671935370566</v>
      </c>
    </row>
    <row r="224" customFormat="false" ht="13.5" hidden="false" customHeight="false" outlineLevel="0" collapsed="false">
      <c r="A224" s="200" t="n">
        <v>2428</v>
      </c>
      <c r="B224" s="212" t="s">
        <v>180</v>
      </c>
      <c r="C224" s="212" t="s">
        <v>19</v>
      </c>
      <c r="D224" s="202" t="n">
        <v>0.322916666666667</v>
      </c>
      <c r="E224" s="202" t="n">
        <v>0.430555555555556</v>
      </c>
      <c r="G224" s="201" t="s">
        <v>136</v>
      </c>
      <c r="H224" s="212" t="s">
        <v>124</v>
      </c>
      <c r="I224" s="203" t="n">
        <v>3337</v>
      </c>
      <c r="J224" s="203" t="n">
        <v>60590</v>
      </c>
      <c r="K224" s="204" t="n">
        <v>18.157027270003</v>
      </c>
    </row>
    <row r="225" customFormat="false" ht="13.5" hidden="false" customHeight="false" outlineLevel="0" collapsed="false">
      <c r="A225" s="200" t="n">
        <v>2429</v>
      </c>
      <c r="B225" s="212" t="s">
        <v>180</v>
      </c>
      <c r="C225" s="212" t="s">
        <v>19</v>
      </c>
      <c r="D225" s="202" t="n">
        <v>0.322916666666667</v>
      </c>
      <c r="E225" s="202" t="n">
        <v>0.430555555555556</v>
      </c>
      <c r="G225" s="201" t="s">
        <v>136</v>
      </c>
      <c r="H225" s="212" t="s">
        <v>125</v>
      </c>
      <c r="I225" s="203" t="n">
        <v>3337</v>
      </c>
      <c r="J225" s="203" t="n">
        <v>44540</v>
      </c>
      <c r="K225" s="204" t="n">
        <v>13.3473179502547</v>
      </c>
    </row>
    <row r="226" customFormat="false" ht="13.5" hidden="false" customHeight="false" outlineLevel="0" collapsed="false">
      <c r="A226" s="200" t="n">
        <v>2430</v>
      </c>
      <c r="B226" s="212" t="s">
        <v>180</v>
      </c>
      <c r="C226" s="212" t="s">
        <v>19</v>
      </c>
      <c r="D226" s="202" t="n">
        <v>0.322916666666667</v>
      </c>
      <c r="E226" s="202" t="n">
        <v>0.430555555555556</v>
      </c>
      <c r="G226" s="201" t="s">
        <v>136</v>
      </c>
      <c r="H226" s="212" t="s">
        <v>126</v>
      </c>
      <c r="I226" s="203" t="n">
        <v>2847</v>
      </c>
      <c r="J226" s="203" t="n">
        <v>36940</v>
      </c>
      <c r="K226" s="204" t="n">
        <v>12.9750614682122</v>
      </c>
    </row>
    <row r="227" customFormat="false" ht="13.5" hidden="false" customHeight="false" outlineLevel="0" collapsed="false">
      <c r="A227" s="200" t="n">
        <v>3137</v>
      </c>
      <c r="B227" s="212" t="s">
        <v>181</v>
      </c>
      <c r="C227" s="212" t="s">
        <v>19</v>
      </c>
      <c r="D227" s="202" t="n">
        <v>0.434027777777778</v>
      </c>
      <c r="E227" s="202" t="n">
        <v>0.534722222222222</v>
      </c>
      <c r="G227" s="201" t="s">
        <v>137</v>
      </c>
      <c r="H227" s="212" t="s">
        <v>183</v>
      </c>
      <c r="I227" s="203" t="n">
        <v>1759</v>
      </c>
      <c r="J227" s="203" t="n">
        <v>35740</v>
      </c>
      <c r="K227" s="204" t="n">
        <v>20.318362706083</v>
      </c>
    </row>
    <row r="228" customFormat="false" ht="13.5" hidden="false" customHeight="false" outlineLevel="0" collapsed="false">
      <c r="A228" s="200" t="n">
        <v>3138</v>
      </c>
      <c r="B228" s="212" t="s">
        <v>181</v>
      </c>
      <c r="C228" s="212" t="s">
        <v>19</v>
      </c>
      <c r="D228" s="202" t="n">
        <v>0.434027777777778</v>
      </c>
      <c r="E228" s="202" t="n">
        <v>0.534722222222222</v>
      </c>
      <c r="G228" s="201" t="s">
        <v>137</v>
      </c>
      <c r="H228" s="212" t="s">
        <v>184</v>
      </c>
      <c r="I228" s="203" t="n">
        <v>1759</v>
      </c>
      <c r="J228" s="203" t="n">
        <v>45740</v>
      </c>
      <c r="K228" s="204" t="n">
        <v>26.0034110289937</v>
      </c>
    </row>
    <row r="229" customFormat="false" ht="13.5" hidden="false" customHeight="false" outlineLevel="0" collapsed="false">
      <c r="A229" s="200" t="n">
        <v>3139</v>
      </c>
      <c r="B229" s="212" t="s">
        <v>181</v>
      </c>
      <c r="C229" s="212" t="s">
        <v>19</v>
      </c>
      <c r="D229" s="202" t="n">
        <v>0.434027777777778</v>
      </c>
      <c r="E229" s="202" t="n">
        <v>0.534722222222222</v>
      </c>
      <c r="G229" s="201" t="s">
        <v>137</v>
      </c>
      <c r="H229" s="212" t="s">
        <v>186</v>
      </c>
      <c r="I229" s="203" t="n">
        <v>1359</v>
      </c>
      <c r="J229" s="203" t="n">
        <v>24040</v>
      </c>
      <c r="K229" s="204" t="n">
        <v>17.6894775570272</v>
      </c>
    </row>
    <row r="230" customFormat="false" ht="13.5" hidden="false" customHeight="false" outlineLevel="0" collapsed="false">
      <c r="A230" s="200" t="n">
        <v>3140</v>
      </c>
      <c r="B230" s="212" t="s">
        <v>181</v>
      </c>
      <c r="C230" s="212" t="s">
        <v>19</v>
      </c>
      <c r="D230" s="202" t="n">
        <v>0.434027777777778</v>
      </c>
      <c r="E230" s="202" t="n">
        <v>0.534722222222222</v>
      </c>
      <c r="G230" s="201" t="s">
        <v>137</v>
      </c>
      <c r="H230" s="212" t="s">
        <v>187</v>
      </c>
      <c r="I230" s="203" t="n">
        <v>1359</v>
      </c>
      <c r="J230" s="203" t="n">
        <v>24440</v>
      </c>
      <c r="K230" s="204" t="n">
        <v>17.9838116261957</v>
      </c>
    </row>
    <row r="231" customFormat="false" ht="13.5" hidden="false" customHeight="false" outlineLevel="0" collapsed="false">
      <c r="A231" s="200" t="n">
        <v>3141</v>
      </c>
      <c r="B231" s="212" t="s">
        <v>181</v>
      </c>
      <c r="C231" s="212" t="s">
        <v>19</v>
      </c>
      <c r="D231" s="202" t="n">
        <v>0.434027777777778</v>
      </c>
      <c r="E231" s="202" t="n">
        <v>0.534722222222222</v>
      </c>
      <c r="G231" s="201" t="s">
        <v>137</v>
      </c>
      <c r="H231" s="212" t="s">
        <v>188</v>
      </c>
      <c r="I231" s="203" t="n">
        <v>1359</v>
      </c>
      <c r="J231" s="203" t="n">
        <v>32640</v>
      </c>
      <c r="K231" s="204" t="n">
        <v>24.0176600441501</v>
      </c>
    </row>
    <row r="232" customFormat="false" ht="13.5" hidden="false" customHeight="false" outlineLevel="0" collapsed="false">
      <c r="A232" s="200" t="n">
        <v>3142</v>
      </c>
      <c r="B232" s="212" t="s">
        <v>181</v>
      </c>
      <c r="C232" s="212" t="s">
        <v>19</v>
      </c>
      <c r="D232" s="202" t="n">
        <v>0.434027777777778</v>
      </c>
      <c r="E232" s="202" t="n">
        <v>0.534722222222222</v>
      </c>
      <c r="G232" s="201" t="s">
        <v>137</v>
      </c>
      <c r="H232" s="212" t="s">
        <v>122</v>
      </c>
      <c r="I232" s="203" t="n">
        <v>3118</v>
      </c>
      <c r="J232" s="203" t="n">
        <v>62540</v>
      </c>
      <c r="K232" s="204" t="n">
        <v>20.0577293136626</v>
      </c>
    </row>
    <row r="233" customFormat="false" ht="13.5" hidden="false" customHeight="false" outlineLevel="0" collapsed="false">
      <c r="A233" s="200" t="n">
        <v>3143</v>
      </c>
      <c r="B233" s="212" t="s">
        <v>181</v>
      </c>
      <c r="C233" s="212" t="s">
        <v>19</v>
      </c>
      <c r="D233" s="202" t="n">
        <v>0.434027777777778</v>
      </c>
      <c r="E233" s="202" t="n">
        <v>0.534722222222222</v>
      </c>
      <c r="G233" s="201" t="s">
        <v>137</v>
      </c>
      <c r="H233" s="212" t="s">
        <v>189</v>
      </c>
      <c r="I233" s="203" t="n">
        <v>2665</v>
      </c>
      <c r="J233" s="203" t="n">
        <v>54140</v>
      </c>
      <c r="K233" s="204" t="n">
        <v>20.3151969981238</v>
      </c>
    </row>
    <row r="234" customFormat="false" ht="13.5" hidden="false" customHeight="false" outlineLevel="0" collapsed="false">
      <c r="A234" s="200" t="n">
        <v>3144</v>
      </c>
      <c r="B234" s="212" t="s">
        <v>181</v>
      </c>
      <c r="C234" s="212" t="s">
        <v>19</v>
      </c>
      <c r="D234" s="202" t="n">
        <v>0.434027777777778</v>
      </c>
      <c r="E234" s="202" t="n">
        <v>0.534722222222222</v>
      </c>
      <c r="G234" s="201" t="s">
        <v>137</v>
      </c>
      <c r="H234" s="212" t="s">
        <v>179</v>
      </c>
      <c r="I234" s="203" t="n">
        <v>2665</v>
      </c>
      <c r="J234" s="203" t="n">
        <v>36640</v>
      </c>
      <c r="K234" s="204" t="n">
        <v>13.7485928705441</v>
      </c>
    </row>
    <row r="235" customFormat="false" ht="13.5" hidden="false" customHeight="false" outlineLevel="0" collapsed="false">
      <c r="A235" s="200" t="n">
        <v>3145</v>
      </c>
      <c r="B235" s="212" t="s">
        <v>181</v>
      </c>
      <c r="C235" s="212" t="s">
        <v>19</v>
      </c>
      <c r="D235" s="202" t="n">
        <v>0.434027777777778</v>
      </c>
      <c r="E235" s="202" t="n">
        <v>0.534722222222222</v>
      </c>
      <c r="G235" s="201" t="s">
        <v>137</v>
      </c>
      <c r="H235" s="212" t="s">
        <v>124</v>
      </c>
      <c r="I235" s="203" t="n">
        <v>3118</v>
      </c>
      <c r="J235" s="203" t="n">
        <v>55090</v>
      </c>
      <c r="K235" s="204" t="n">
        <v>17.6683771648493</v>
      </c>
    </row>
    <row r="236" customFormat="false" ht="13.5" hidden="false" customHeight="false" outlineLevel="0" collapsed="false">
      <c r="A236" s="200" t="n">
        <v>3146</v>
      </c>
      <c r="B236" s="212" t="s">
        <v>181</v>
      </c>
      <c r="C236" s="212" t="s">
        <v>19</v>
      </c>
      <c r="D236" s="202" t="n">
        <v>0.434027777777778</v>
      </c>
      <c r="E236" s="202" t="n">
        <v>0.534722222222222</v>
      </c>
      <c r="G236" s="201" t="s">
        <v>137</v>
      </c>
      <c r="H236" s="212" t="s">
        <v>125</v>
      </c>
      <c r="I236" s="203" t="n">
        <v>3118</v>
      </c>
      <c r="J236" s="203" t="n">
        <v>41090</v>
      </c>
      <c r="K236" s="204" t="n">
        <v>13.1783194355356</v>
      </c>
    </row>
    <row r="237" customFormat="false" ht="13.5" hidden="false" customHeight="false" outlineLevel="0" collapsed="false">
      <c r="A237" s="200" t="n">
        <v>3147</v>
      </c>
      <c r="B237" s="212" t="s">
        <v>181</v>
      </c>
      <c r="C237" s="212" t="s">
        <v>19</v>
      </c>
      <c r="D237" s="202" t="n">
        <v>0.434027777777778</v>
      </c>
      <c r="E237" s="202" t="n">
        <v>0.534722222222222</v>
      </c>
      <c r="G237" s="201" t="s">
        <v>137</v>
      </c>
      <c r="H237" s="212" t="s">
        <v>126</v>
      </c>
      <c r="I237" s="203" t="n">
        <v>2665</v>
      </c>
      <c r="J237" s="203" t="n">
        <v>34540</v>
      </c>
      <c r="K237" s="204" t="n">
        <v>12.9606003752345</v>
      </c>
    </row>
    <row r="238" customFormat="false" ht="13.5" hidden="false" customHeight="false" outlineLevel="0" collapsed="false">
      <c r="A238" s="200" t="n">
        <v>3849</v>
      </c>
      <c r="B238" s="212" t="s">
        <v>49</v>
      </c>
      <c r="C238" s="212" t="s">
        <v>19</v>
      </c>
      <c r="D238" s="202" t="n">
        <v>0.496527777777778</v>
      </c>
      <c r="E238" s="202" t="n">
        <v>0.579861111111111</v>
      </c>
      <c r="G238" s="201" t="s">
        <v>173</v>
      </c>
      <c r="H238" s="212" t="s">
        <v>183</v>
      </c>
      <c r="I238" s="203" t="n">
        <v>1424</v>
      </c>
      <c r="J238" s="203" t="n">
        <v>33400</v>
      </c>
      <c r="K238" s="204" t="n">
        <v>23.4550561797753</v>
      </c>
    </row>
    <row r="239" customFormat="false" ht="13.5" hidden="false" customHeight="false" outlineLevel="0" collapsed="false">
      <c r="A239" s="200" t="n">
        <v>3850</v>
      </c>
      <c r="B239" s="212" t="s">
        <v>49</v>
      </c>
      <c r="C239" s="212" t="s">
        <v>19</v>
      </c>
      <c r="D239" s="202" t="n">
        <v>0.496527777777778</v>
      </c>
      <c r="E239" s="202" t="n">
        <v>0.579861111111111</v>
      </c>
      <c r="G239" s="201" t="s">
        <v>173</v>
      </c>
      <c r="H239" s="212" t="s">
        <v>184</v>
      </c>
      <c r="I239" s="203" t="n">
        <v>1424</v>
      </c>
      <c r="J239" s="203" t="n">
        <v>43100</v>
      </c>
      <c r="K239" s="204" t="n">
        <v>30.2668539325843</v>
      </c>
    </row>
    <row r="240" customFormat="false" ht="13.5" hidden="false" customHeight="false" outlineLevel="0" collapsed="false">
      <c r="A240" s="200" t="n">
        <v>3851</v>
      </c>
      <c r="B240" s="212" t="s">
        <v>49</v>
      </c>
      <c r="C240" s="212" t="s">
        <v>19</v>
      </c>
      <c r="D240" s="202" t="n">
        <v>0.496527777777778</v>
      </c>
      <c r="E240" s="202" t="n">
        <v>0.579861111111111</v>
      </c>
      <c r="G240" s="201" t="s">
        <v>173</v>
      </c>
      <c r="H240" s="212" t="s">
        <v>178</v>
      </c>
      <c r="I240" s="203" t="n">
        <v>1024</v>
      </c>
      <c r="J240" s="203" t="n">
        <v>14800</v>
      </c>
      <c r="K240" s="204" t="n">
        <v>14.453125</v>
      </c>
    </row>
    <row r="241" customFormat="false" ht="13.5" hidden="false" customHeight="false" outlineLevel="0" collapsed="false">
      <c r="A241" s="200" t="n">
        <v>3852</v>
      </c>
      <c r="B241" s="212" t="s">
        <v>49</v>
      </c>
      <c r="C241" s="212" t="s">
        <v>19</v>
      </c>
      <c r="D241" s="202" t="n">
        <v>0.496527777777778</v>
      </c>
      <c r="E241" s="202" t="n">
        <v>0.579861111111111</v>
      </c>
      <c r="G241" s="201" t="s">
        <v>173</v>
      </c>
      <c r="H241" s="212" t="s">
        <v>185</v>
      </c>
      <c r="I241" s="203" t="n">
        <v>1024</v>
      </c>
      <c r="J241" s="203" t="n">
        <v>15300</v>
      </c>
      <c r="K241" s="204" t="n">
        <v>14.94140625</v>
      </c>
    </row>
    <row r="242" customFormat="false" ht="13.5" hidden="false" customHeight="false" outlineLevel="0" collapsed="false">
      <c r="A242" s="200" t="n">
        <v>3853</v>
      </c>
      <c r="B242" s="212" t="s">
        <v>49</v>
      </c>
      <c r="C242" s="212" t="s">
        <v>19</v>
      </c>
      <c r="D242" s="202" t="n">
        <v>0.496527777777778</v>
      </c>
      <c r="E242" s="202" t="n">
        <v>0.579861111111111</v>
      </c>
      <c r="G242" s="201" t="s">
        <v>173</v>
      </c>
      <c r="H242" s="212" t="s">
        <v>186</v>
      </c>
      <c r="I242" s="203" t="n">
        <v>1024</v>
      </c>
      <c r="J242" s="203" t="n">
        <v>15800</v>
      </c>
      <c r="K242" s="204" t="n">
        <v>15.4296875</v>
      </c>
    </row>
    <row r="243" customFormat="false" ht="13.5" hidden="false" customHeight="false" outlineLevel="0" collapsed="false">
      <c r="A243" s="200" t="n">
        <v>3854</v>
      </c>
      <c r="B243" s="212" t="s">
        <v>49</v>
      </c>
      <c r="C243" s="212" t="s">
        <v>19</v>
      </c>
      <c r="D243" s="202" t="n">
        <v>0.496527777777778</v>
      </c>
      <c r="E243" s="202" t="n">
        <v>0.579861111111111</v>
      </c>
      <c r="G243" s="201" t="s">
        <v>173</v>
      </c>
      <c r="H243" s="212" t="s">
        <v>187</v>
      </c>
      <c r="I243" s="203" t="n">
        <v>1024</v>
      </c>
      <c r="J243" s="203" t="n">
        <v>17300</v>
      </c>
      <c r="K243" s="204" t="n">
        <v>16.89453125</v>
      </c>
    </row>
    <row r="244" customFormat="false" ht="13.5" hidden="false" customHeight="false" outlineLevel="0" collapsed="false">
      <c r="A244" s="200" t="n">
        <v>3855</v>
      </c>
      <c r="B244" s="212" t="s">
        <v>49</v>
      </c>
      <c r="C244" s="212" t="s">
        <v>19</v>
      </c>
      <c r="D244" s="202" t="n">
        <v>0.496527777777778</v>
      </c>
      <c r="E244" s="202" t="n">
        <v>0.579861111111111</v>
      </c>
      <c r="G244" s="201" t="s">
        <v>173</v>
      </c>
      <c r="H244" s="212" t="s">
        <v>188</v>
      </c>
      <c r="I244" s="203" t="n">
        <v>1024</v>
      </c>
      <c r="J244" s="203" t="n">
        <v>17800</v>
      </c>
      <c r="K244" s="204" t="n">
        <v>17.3828125</v>
      </c>
    </row>
    <row r="245" customFormat="false" ht="13.5" hidden="false" customHeight="false" outlineLevel="0" collapsed="false">
      <c r="A245" s="200" t="n">
        <v>3856</v>
      </c>
      <c r="B245" s="212" t="s">
        <v>49</v>
      </c>
      <c r="C245" s="212" t="s">
        <v>19</v>
      </c>
      <c r="D245" s="202" t="n">
        <v>0.496527777777778</v>
      </c>
      <c r="E245" s="202" t="n">
        <v>0.579861111111111</v>
      </c>
      <c r="G245" s="201" t="s">
        <v>173</v>
      </c>
      <c r="H245" s="212" t="s">
        <v>122</v>
      </c>
      <c r="I245" s="203" t="n">
        <v>2449</v>
      </c>
      <c r="J245" s="203" t="n">
        <v>57000</v>
      </c>
      <c r="K245" s="204" t="n">
        <v>23.274806043283</v>
      </c>
    </row>
    <row r="246" customFormat="false" ht="13.5" hidden="false" customHeight="false" outlineLevel="0" collapsed="false">
      <c r="A246" s="200" t="n">
        <v>3857</v>
      </c>
      <c r="B246" s="212" t="s">
        <v>49</v>
      </c>
      <c r="C246" s="212" t="s">
        <v>19</v>
      </c>
      <c r="D246" s="202" t="n">
        <v>0.496527777777778</v>
      </c>
      <c r="E246" s="202" t="n">
        <v>0.579861111111111</v>
      </c>
      <c r="G246" s="201" t="s">
        <v>173</v>
      </c>
      <c r="H246" s="212" t="s">
        <v>189</v>
      </c>
      <c r="I246" s="203" t="n">
        <v>2107</v>
      </c>
      <c r="J246" s="203" t="n">
        <v>40500</v>
      </c>
      <c r="K246" s="204" t="n">
        <v>19.2216421452302</v>
      </c>
    </row>
    <row r="247" customFormat="false" ht="13.5" hidden="false" customHeight="false" outlineLevel="0" collapsed="false">
      <c r="A247" s="200" t="n">
        <v>3858</v>
      </c>
      <c r="B247" s="212" t="s">
        <v>49</v>
      </c>
      <c r="C247" s="212" t="s">
        <v>19</v>
      </c>
      <c r="D247" s="202" t="n">
        <v>0.496527777777778</v>
      </c>
      <c r="E247" s="202" t="n">
        <v>0.579861111111111</v>
      </c>
      <c r="G247" s="201" t="s">
        <v>173</v>
      </c>
      <c r="H247" s="212" t="s">
        <v>179</v>
      </c>
      <c r="I247" s="203" t="n">
        <v>2107</v>
      </c>
      <c r="J247" s="203" t="n">
        <v>24400</v>
      </c>
      <c r="K247" s="204" t="n">
        <v>11.5804461319411</v>
      </c>
    </row>
    <row r="248" customFormat="false" ht="13.5" hidden="false" customHeight="false" outlineLevel="0" collapsed="false">
      <c r="A248" s="200" t="n">
        <v>3859</v>
      </c>
      <c r="B248" s="212" t="s">
        <v>49</v>
      </c>
      <c r="C248" s="212" t="s">
        <v>19</v>
      </c>
      <c r="D248" s="202" t="n">
        <v>0.496527777777778</v>
      </c>
      <c r="E248" s="202" t="n">
        <v>0.579861111111111</v>
      </c>
      <c r="G248" s="201" t="s">
        <v>173</v>
      </c>
      <c r="H248" s="212" t="s">
        <v>124</v>
      </c>
      <c r="I248" s="203" t="n">
        <v>2449</v>
      </c>
      <c r="J248" s="203" t="n">
        <v>49400</v>
      </c>
      <c r="K248" s="204" t="n">
        <v>20.1714985708452</v>
      </c>
    </row>
    <row r="249" customFormat="false" ht="13.5" hidden="false" customHeight="false" outlineLevel="0" collapsed="false">
      <c r="A249" s="200" t="n">
        <v>3860</v>
      </c>
      <c r="B249" s="212" t="s">
        <v>49</v>
      </c>
      <c r="C249" s="212" t="s">
        <v>19</v>
      </c>
      <c r="D249" s="202" t="n">
        <v>0.496527777777778</v>
      </c>
      <c r="E249" s="202" t="n">
        <v>0.579861111111111</v>
      </c>
      <c r="G249" s="201" t="s">
        <v>173</v>
      </c>
      <c r="H249" s="212" t="s">
        <v>125</v>
      </c>
      <c r="I249" s="203" t="n">
        <v>2449</v>
      </c>
      <c r="J249" s="203" t="n">
        <v>36650</v>
      </c>
      <c r="K249" s="204" t="n">
        <v>14.9652919559004</v>
      </c>
    </row>
    <row r="250" customFormat="false" ht="13.5" hidden="false" customHeight="false" outlineLevel="0" collapsed="false">
      <c r="A250" s="200" t="n">
        <v>3861</v>
      </c>
      <c r="B250" s="212" t="s">
        <v>49</v>
      </c>
      <c r="C250" s="212" t="s">
        <v>19</v>
      </c>
      <c r="D250" s="202" t="n">
        <v>0.496527777777778</v>
      </c>
      <c r="E250" s="202" t="n">
        <v>0.579861111111111</v>
      </c>
      <c r="G250" s="201" t="s">
        <v>173</v>
      </c>
      <c r="H250" s="212" t="s">
        <v>126</v>
      </c>
      <c r="I250" s="203" t="n">
        <v>2107</v>
      </c>
      <c r="J250" s="203" t="n">
        <v>29850</v>
      </c>
      <c r="K250" s="204" t="n">
        <v>14.1670621737067</v>
      </c>
    </row>
    <row r="251" customFormat="false" ht="13.5" hidden="false" customHeight="false" outlineLevel="0" collapsed="false">
      <c r="A251" s="200" t="n">
        <v>4703</v>
      </c>
      <c r="B251" s="212" t="s">
        <v>182</v>
      </c>
      <c r="C251" s="212" t="s">
        <v>19</v>
      </c>
      <c r="D251" s="202" t="n">
        <v>0.402777777777778</v>
      </c>
      <c r="E251" s="202" t="n">
        <v>0.4375</v>
      </c>
      <c r="G251" s="201" t="s">
        <v>138</v>
      </c>
      <c r="H251" s="212" t="s">
        <v>183</v>
      </c>
      <c r="I251" s="203" t="n">
        <v>665</v>
      </c>
      <c r="J251" s="203" t="n">
        <v>9920</v>
      </c>
      <c r="K251" s="204" t="n">
        <v>14.9172932330827</v>
      </c>
    </row>
    <row r="252" customFormat="false" ht="13.5" hidden="false" customHeight="false" outlineLevel="0" collapsed="false">
      <c r="A252" s="200" t="n">
        <v>4704</v>
      </c>
      <c r="B252" s="212" t="s">
        <v>182</v>
      </c>
      <c r="C252" s="212" t="s">
        <v>19</v>
      </c>
      <c r="D252" s="202" t="n">
        <v>0.402777777777778</v>
      </c>
      <c r="E252" s="202" t="n">
        <v>0.4375</v>
      </c>
      <c r="G252" s="201" t="s">
        <v>138</v>
      </c>
      <c r="H252" s="212" t="s">
        <v>184</v>
      </c>
      <c r="I252" s="203" t="n">
        <v>665</v>
      </c>
      <c r="J252" s="203" t="n">
        <v>11220</v>
      </c>
      <c r="K252" s="204" t="n">
        <v>16.8721804511278</v>
      </c>
    </row>
    <row r="253" customFormat="false" ht="13.5" hidden="false" customHeight="false" outlineLevel="0" collapsed="false">
      <c r="A253" s="200" t="n">
        <v>4705</v>
      </c>
      <c r="B253" s="212" t="s">
        <v>182</v>
      </c>
      <c r="C253" s="212" t="s">
        <v>19</v>
      </c>
      <c r="D253" s="202" t="n">
        <v>0.402777777777778</v>
      </c>
      <c r="E253" s="202" t="n">
        <v>0.4375</v>
      </c>
      <c r="G253" s="201" t="s">
        <v>138</v>
      </c>
      <c r="H253" s="212" t="s">
        <v>178</v>
      </c>
      <c r="I253" s="203" t="n">
        <v>265</v>
      </c>
      <c r="J253" s="203" t="n">
        <v>6620</v>
      </c>
      <c r="K253" s="204" t="n">
        <v>24.9811320754717</v>
      </c>
    </row>
    <row r="254" customFormat="false" ht="13.5" hidden="false" customHeight="false" outlineLevel="0" collapsed="false">
      <c r="A254" s="200" t="n">
        <v>4706</v>
      </c>
      <c r="B254" s="212" t="s">
        <v>182</v>
      </c>
      <c r="C254" s="212" t="s">
        <v>19</v>
      </c>
      <c r="D254" s="202" t="n">
        <v>0.402777777777778</v>
      </c>
      <c r="E254" s="202" t="n">
        <v>0.4375</v>
      </c>
      <c r="G254" s="201" t="s">
        <v>138</v>
      </c>
      <c r="H254" s="212" t="s">
        <v>185</v>
      </c>
      <c r="I254" s="203" t="n">
        <v>265</v>
      </c>
      <c r="J254" s="203" t="n">
        <v>7420</v>
      </c>
      <c r="K254" s="204" t="n">
        <v>28</v>
      </c>
    </row>
    <row r="255" customFormat="false" ht="13.5" hidden="false" customHeight="false" outlineLevel="0" collapsed="false">
      <c r="A255" s="200" t="n">
        <v>4707</v>
      </c>
      <c r="B255" s="212" t="s">
        <v>182</v>
      </c>
      <c r="C255" s="212" t="s">
        <v>19</v>
      </c>
      <c r="D255" s="202" t="n">
        <v>0.402777777777778</v>
      </c>
      <c r="E255" s="202" t="n">
        <v>0.4375</v>
      </c>
      <c r="G255" s="201" t="s">
        <v>138</v>
      </c>
      <c r="H255" s="212" t="s">
        <v>186</v>
      </c>
      <c r="I255" s="203" t="n">
        <v>265</v>
      </c>
      <c r="J255" s="203" t="n">
        <v>7920</v>
      </c>
      <c r="K255" s="204" t="n">
        <v>29.8867924528302</v>
      </c>
    </row>
    <row r="256" customFormat="false" ht="13.5" hidden="false" customHeight="false" outlineLevel="0" collapsed="false">
      <c r="A256" s="200" t="n">
        <v>4708</v>
      </c>
      <c r="B256" s="212" t="s">
        <v>182</v>
      </c>
      <c r="C256" s="212" t="s">
        <v>19</v>
      </c>
      <c r="D256" s="202" t="n">
        <v>0.402777777777778</v>
      </c>
      <c r="E256" s="202" t="n">
        <v>0.4375</v>
      </c>
      <c r="G256" s="201" t="s">
        <v>138</v>
      </c>
      <c r="H256" s="212" t="s">
        <v>187</v>
      </c>
      <c r="I256" s="203" t="n">
        <v>265</v>
      </c>
      <c r="J256" s="203" t="n">
        <v>8520</v>
      </c>
      <c r="K256" s="204" t="n">
        <v>32.1509433962264</v>
      </c>
    </row>
    <row r="257" customFormat="false" ht="13.5" hidden="false" customHeight="false" outlineLevel="0" collapsed="false">
      <c r="A257" s="200" t="n">
        <v>4709</v>
      </c>
      <c r="B257" s="212" t="s">
        <v>182</v>
      </c>
      <c r="C257" s="212" t="s">
        <v>19</v>
      </c>
      <c r="D257" s="202" t="n">
        <v>0.402777777777778</v>
      </c>
      <c r="E257" s="202" t="n">
        <v>0.4375</v>
      </c>
      <c r="G257" s="201" t="s">
        <v>138</v>
      </c>
      <c r="H257" s="212" t="s">
        <v>122</v>
      </c>
      <c r="I257" s="203" t="n">
        <v>931</v>
      </c>
      <c r="J257" s="203" t="n">
        <v>23120</v>
      </c>
      <c r="K257" s="204" t="n">
        <v>24.8335123523093</v>
      </c>
    </row>
    <row r="258" customFormat="false" ht="13.5" hidden="false" customHeight="false" outlineLevel="0" collapsed="false">
      <c r="A258" s="200" t="n">
        <v>4710</v>
      </c>
      <c r="B258" s="212" t="s">
        <v>182</v>
      </c>
      <c r="C258" s="212" t="s">
        <v>19</v>
      </c>
      <c r="D258" s="202" t="n">
        <v>0.402777777777778</v>
      </c>
      <c r="E258" s="202" t="n">
        <v>0.4375</v>
      </c>
      <c r="G258" s="201" t="s">
        <v>138</v>
      </c>
      <c r="H258" s="212" t="s">
        <v>189</v>
      </c>
      <c r="I258" s="203" t="n">
        <v>842</v>
      </c>
      <c r="J258" s="203" t="n">
        <v>13120</v>
      </c>
      <c r="K258" s="204" t="n">
        <v>15.5819477434679</v>
      </c>
    </row>
    <row r="259" customFormat="false" ht="13.5" hidden="false" customHeight="false" outlineLevel="0" collapsed="false">
      <c r="A259" s="200" t="n">
        <v>4711</v>
      </c>
      <c r="B259" s="212" t="s">
        <v>182</v>
      </c>
      <c r="C259" s="212" t="s">
        <v>19</v>
      </c>
      <c r="D259" s="202" t="n">
        <v>0.402777777777778</v>
      </c>
      <c r="E259" s="202" t="n">
        <v>0.4375</v>
      </c>
      <c r="G259" s="201" t="s">
        <v>138</v>
      </c>
      <c r="H259" s="212" t="s">
        <v>179</v>
      </c>
      <c r="I259" s="203" t="n">
        <v>842</v>
      </c>
      <c r="J259" s="203" t="n">
        <v>11620</v>
      </c>
      <c r="K259" s="204" t="n">
        <v>13.8004750593824</v>
      </c>
    </row>
    <row r="260" customFormat="false" ht="13.5" hidden="false" customHeight="false" outlineLevel="0" collapsed="false">
      <c r="A260" s="200" t="n">
        <v>4712</v>
      </c>
      <c r="B260" s="212" t="s">
        <v>182</v>
      </c>
      <c r="C260" s="212" t="s">
        <v>19</v>
      </c>
      <c r="D260" s="202" t="n">
        <v>0.402777777777778</v>
      </c>
      <c r="E260" s="202" t="n">
        <v>0.4375</v>
      </c>
      <c r="G260" s="201" t="s">
        <v>138</v>
      </c>
      <c r="H260" s="212" t="s">
        <v>124</v>
      </c>
      <c r="I260" s="203" t="n">
        <v>931</v>
      </c>
      <c r="J260" s="203" t="n">
        <v>19770</v>
      </c>
      <c r="K260" s="204" t="n">
        <v>21.2352309344791</v>
      </c>
    </row>
    <row r="261" customFormat="false" ht="13.5" hidden="false" customHeight="false" outlineLevel="0" collapsed="false">
      <c r="A261" s="200" t="n">
        <v>4713</v>
      </c>
      <c r="B261" s="212" t="s">
        <v>182</v>
      </c>
      <c r="C261" s="212" t="s">
        <v>19</v>
      </c>
      <c r="D261" s="202" t="n">
        <v>0.402777777777778</v>
      </c>
      <c r="E261" s="202" t="n">
        <v>0.4375</v>
      </c>
      <c r="G261" s="201" t="s">
        <v>138</v>
      </c>
      <c r="H261" s="212" t="s">
        <v>125</v>
      </c>
      <c r="I261" s="203" t="n">
        <v>931</v>
      </c>
      <c r="J261" s="203" t="n">
        <v>14820</v>
      </c>
      <c r="K261" s="204" t="n">
        <v>15.9183673469388</v>
      </c>
    </row>
    <row r="262" customFormat="false" ht="13.5" hidden="false" customHeight="false" outlineLevel="0" collapsed="false">
      <c r="A262" s="200" t="n">
        <v>4714</v>
      </c>
      <c r="B262" s="212" t="s">
        <v>182</v>
      </c>
      <c r="C262" s="212" t="s">
        <v>19</v>
      </c>
      <c r="D262" s="202" t="n">
        <v>0.402777777777778</v>
      </c>
      <c r="E262" s="202" t="n">
        <v>0.4375</v>
      </c>
      <c r="G262" s="201" t="s">
        <v>138</v>
      </c>
      <c r="H262" s="212" t="s">
        <v>126</v>
      </c>
      <c r="I262" s="203" t="n">
        <v>842</v>
      </c>
      <c r="J262" s="203" t="n">
        <v>12270</v>
      </c>
      <c r="K262" s="204" t="n">
        <v>14.5724465558195</v>
      </c>
    </row>
    <row r="263" customFormat="false" ht="13.5" hidden="false" customHeight="false" outlineLevel="0" collapsed="false">
      <c r="A263" s="200" t="n">
        <v>4715</v>
      </c>
      <c r="B263" s="212" t="s">
        <v>182</v>
      </c>
      <c r="C263" s="212" t="s">
        <v>19</v>
      </c>
      <c r="D263" s="202" t="n">
        <v>0.524305555555556</v>
      </c>
      <c r="E263" s="202" t="n">
        <v>0.5625</v>
      </c>
      <c r="G263" s="201" t="s">
        <v>139</v>
      </c>
      <c r="H263" s="212" t="s">
        <v>183</v>
      </c>
      <c r="I263" s="203" t="n">
        <v>665</v>
      </c>
      <c r="J263" s="203" t="n">
        <v>9920</v>
      </c>
      <c r="K263" s="204" t="n">
        <v>14.9172932330827</v>
      </c>
    </row>
    <row r="264" customFormat="false" ht="13.5" hidden="false" customHeight="false" outlineLevel="0" collapsed="false">
      <c r="A264" s="200" t="n">
        <v>4716</v>
      </c>
      <c r="B264" s="212" t="s">
        <v>182</v>
      </c>
      <c r="C264" s="212" t="s">
        <v>19</v>
      </c>
      <c r="D264" s="202" t="n">
        <v>0.524305555555556</v>
      </c>
      <c r="E264" s="202" t="n">
        <v>0.5625</v>
      </c>
      <c r="G264" s="201" t="s">
        <v>139</v>
      </c>
      <c r="H264" s="212" t="s">
        <v>184</v>
      </c>
      <c r="I264" s="203" t="n">
        <v>665</v>
      </c>
      <c r="J264" s="203" t="n">
        <v>11220</v>
      </c>
      <c r="K264" s="204" t="n">
        <v>16.8721804511278</v>
      </c>
    </row>
    <row r="265" customFormat="false" ht="13.5" hidden="false" customHeight="false" outlineLevel="0" collapsed="false">
      <c r="A265" s="200" t="n">
        <v>4717</v>
      </c>
      <c r="B265" s="212" t="s">
        <v>182</v>
      </c>
      <c r="C265" s="212" t="s">
        <v>19</v>
      </c>
      <c r="D265" s="202" t="n">
        <v>0.524305555555556</v>
      </c>
      <c r="E265" s="202" t="n">
        <v>0.5625</v>
      </c>
      <c r="G265" s="201" t="s">
        <v>139</v>
      </c>
      <c r="H265" s="212" t="s">
        <v>178</v>
      </c>
      <c r="I265" s="203" t="n">
        <v>265</v>
      </c>
      <c r="J265" s="203" t="n">
        <v>6620</v>
      </c>
      <c r="K265" s="204" t="n">
        <v>24.9811320754717</v>
      </c>
    </row>
    <row r="266" customFormat="false" ht="13.5" hidden="false" customHeight="false" outlineLevel="0" collapsed="false">
      <c r="A266" s="200" t="n">
        <v>4718</v>
      </c>
      <c r="B266" s="212" t="s">
        <v>182</v>
      </c>
      <c r="C266" s="212" t="s">
        <v>19</v>
      </c>
      <c r="D266" s="202" t="n">
        <v>0.524305555555556</v>
      </c>
      <c r="E266" s="202" t="n">
        <v>0.5625</v>
      </c>
      <c r="G266" s="201" t="s">
        <v>139</v>
      </c>
      <c r="H266" s="212" t="s">
        <v>185</v>
      </c>
      <c r="I266" s="203" t="n">
        <v>265</v>
      </c>
      <c r="J266" s="203" t="n">
        <v>7420</v>
      </c>
      <c r="K266" s="204" t="n">
        <v>28</v>
      </c>
    </row>
    <row r="267" customFormat="false" ht="13.5" hidden="false" customHeight="false" outlineLevel="0" collapsed="false">
      <c r="A267" s="200" t="n">
        <v>4719</v>
      </c>
      <c r="B267" s="212" t="s">
        <v>182</v>
      </c>
      <c r="C267" s="212" t="s">
        <v>19</v>
      </c>
      <c r="D267" s="202" t="n">
        <v>0.524305555555556</v>
      </c>
      <c r="E267" s="202" t="n">
        <v>0.5625</v>
      </c>
      <c r="G267" s="201" t="s">
        <v>139</v>
      </c>
      <c r="H267" s="212" t="s">
        <v>186</v>
      </c>
      <c r="I267" s="203" t="n">
        <v>265</v>
      </c>
      <c r="J267" s="203" t="n">
        <v>7920</v>
      </c>
      <c r="K267" s="204" t="n">
        <v>29.8867924528302</v>
      </c>
    </row>
    <row r="268" customFormat="false" ht="13.5" hidden="false" customHeight="false" outlineLevel="0" collapsed="false">
      <c r="A268" s="200" t="n">
        <v>4720</v>
      </c>
      <c r="B268" s="212" t="s">
        <v>182</v>
      </c>
      <c r="C268" s="212" t="s">
        <v>19</v>
      </c>
      <c r="D268" s="202" t="n">
        <v>0.524305555555556</v>
      </c>
      <c r="E268" s="202" t="n">
        <v>0.5625</v>
      </c>
      <c r="G268" s="201" t="s">
        <v>139</v>
      </c>
      <c r="H268" s="212" t="s">
        <v>187</v>
      </c>
      <c r="I268" s="203" t="n">
        <v>265</v>
      </c>
      <c r="J268" s="203" t="n">
        <v>8520</v>
      </c>
      <c r="K268" s="204" t="n">
        <v>32.1509433962264</v>
      </c>
    </row>
    <row r="269" customFormat="false" ht="13.5" hidden="false" customHeight="false" outlineLevel="0" collapsed="false">
      <c r="A269" s="200" t="n">
        <v>4721</v>
      </c>
      <c r="B269" s="212" t="s">
        <v>182</v>
      </c>
      <c r="C269" s="212" t="s">
        <v>19</v>
      </c>
      <c r="D269" s="202" t="n">
        <v>0.524305555555556</v>
      </c>
      <c r="E269" s="202" t="n">
        <v>0.5625</v>
      </c>
      <c r="G269" s="201" t="s">
        <v>139</v>
      </c>
      <c r="H269" s="212" t="s">
        <v>122</v>
      </c>
      <c r="I269" s="203" t="n">
        <v>931</v>
      </c>
      <c r="J269" s="203" t="n">
        <v>23120</v>
      </c>
      <c r="K269" s="204" t="n">
        <v>24.8335123523093</v>
      </c>
    </row>
    <row r="270" customFormat="false" ht="13.5" hidden="false" customHeight="false" outlineLevel="0" collapsed="false">
      <c r="A270" s="200" t="n">
        <v>4722</v>
      </c>
      <c r="B270" s="212" t="s">
        <v>182</v>
      </c>
      <c r="C270" s="212" t="s">
        <v>19</v>
      </c>
      <c r="D270" s="202" t="n">
        <v>0.524305555555556</v>
      </c>
      <c r="E270" s="202" t="n">
        <v>0.5625</v>
      </c>
      <c r="G270" s="201" t="s">
        <v>139</v>
      </c>
      <c r="H270" s="212" t="s">
        <v>189</v>
      </c>
      <c r="I270" s="203" t="n">
        <v>842</v>
      </c>
      <c r="J270" s="203" t="n">
        <v>13120</v>
      </c>
      <c r="K270" s="204" t="n">
        <v>15.5819477434679</v>
      </c>
    </row>
    <row r="271" customFormat="false" ht="13.5" hidden="false" customHeight="false" outlineLevel="0" collapsed="false">
      <c r="A271" s="200" t="n">
        <v>4723</v>
      </c>
      <c r="B271" s="212" t="s">
        <v>182</v>
      </c>
      <c r="C271" s="212" t="s">
        <v>19</v>
      </c>
      <c r="D271" s="202" t="n">
        <v>0.524305555555556</v>
      </c>
      <c r="E271" s="202" t="n">
        <v>0.5625</v>
      </c>
      <c r="G271" s="201" t="s">
        <v>139</v>
      </c>
      <c r="H271" s="212" t="s">
        <v>179</v>
      </c>
      <c r="I271" s="203" t="n">
        <v>842</v>
      </c>
      <c r="J271" s="203" t="n">
        <v>11620</v>
      </c>
      <c r="K271" s="204" t="n">
        <v>13.8004750593824</v>
      </c>
    </row>
    <row r="272" customFormat="false" ht="13.5" hidden="false" customHeight="false" outlineLevel="0" collapsed="false">
      <c r="A272" s="200" t="n">
        <v>4724</v>
      </c>
      <c r="B272" s="212" t="s">
        <v>182</v>
      </c>
      <c r="C272" s="212" t="s">
        <v>19</v>
      </c>
      <c r="D272" s="202" t="n">
        <v>0.524305555555556</v>
      </c>
      <c r="E272" s="202" t="n">
        <v>0.5625</v>
      </c>
      <c r="G272" s="201" t="s">
        <v>139</v>
      </c>
      <c r="H272" s="212" t="s">
        <v>124</v>
      </c>
      <c r="I272" s="203" t="n">
        <v>931</v>
      </c>
      <c r="J272" s="203" t="n">
        <v>19770</v>
      </c>
      <c r="K272" s="204" t="n">
        <v>21.2352309344791</v>
      </c>
    </row>
    <row r="273" customFormat="false" ht="13.5" hidden="false" customHeight="false" outlineLevel="0" collapsed="false">
      <c r="A273" s="200" t="n">
        <v>4725</v>
      </c>
      <c r="B273" s="212" t="s">
        <v>182</v>
      </c>
      <c r="C273" s="212" t="s">
        <v>19</v>
      </c>
      <c r="D273" s="202" t="n">
        <v>0.524305555555556</v>
      </c>
      <c r="E273" s="202" t="n">
        <v>0.5625</v>
      </c>
      <c r="G273" s="201" t="s">
        <v>139</v>
      </c>
      <c r="H273" s="212" t="s">
        <v>125</v>
      </c>
      <c r="I273" s="203" t="n">
        <v>931</v>
      </c>
      <c r="J273" s="203" t="n">
        <v>14820</v>
      </c>
      <c r="K273" s="204" t="n">
        <v>15.9183673469388</v>
      </c>
    </row>
    <row r="274" customFormat="false" ht="13.5" hidden="false" customHeight="false" outlineLevel="0" collapsed="false">
      <c r="A274" s="200" t="n">
        <v>4726</v>
      </c>
      <c r="B274" s="212" t="s">
        <v>182</v>
      </c>
      <c r="C274" s="212" t="s">
        <v>19</v>
      </c>
      <c r="D274" s="202" t="n">
        <v>0.524305555555556</v>
      </c>
      <c r="E274" s="202" t="n">
        <v>0.5625</v>
      </c>
      <c r="G274" s="201" t="s">
        <v>139</v>
      </c>
      <c r="H274" s="212" t="s">
        <v>126</v>
      </c>
      <c r="I274" s="203" t="n">
        <v>842</v>
      </c>
      <c r="J274" s="203" t="n">
        <v>12270</v>
      </c>
      <c r="K274" s="204" t="n">
        <v>14.5724465558195</v>
      </c>
    </row>
    <row r="275" customFormat="false" ht="13.5" hidden="false" customHeight="false" outlineLevel="0" collapsed="false">
      <c r="A275" s="200" t="n">
        <v>4727</v>
      </c>
      <c r="B275" s="212" t="s">
        <v>182</v>
      </c>
      <c r="C275" s="212" t="s">
        <v>19</v>
      </c>
      <c r="D275" s="202" t="n">
        <v>0.583333333333333</v>
      </c>
      <c r="E275" s="202" t="n">
        <v>0.618055555555556</v>
      </c>
      <c r="G275" s="201" t="s">
        <v>140</v>
      </c>
      <c r="H275" s="212" t="s">
        <v>183</v>
      </c>
      <c r="I275" s="203" t="n">
        <v>665</v>
      </c>
      <c r="J275" s="203" t="n">
        <v>9920</v>
      </c>
      <c r="K275" s="204" t="n">
        <v>14.9172932330827</v>
      </c>
    </row>
    <row r="276" customFormat="false" ht="13.5" hidden="false" customHeight="false" outlineLevel="0" collapsed="false">
      <c r="A276" s="200" t="n">
        <v>4728</v>
      </c>
      <c r="B276" s="212" t="s">
        <v>182</v>
      </c>
      <c r="C276" s="212" t="s">
        <v>19</v>
      </c>
      <c r="D276" s="202" t="n">
        <v>0.583333333333333</v>
      </c>
      <c r="E276" s="202" t="n">
        <v>0.618055555555556</v>
      </c>
      <c r="G276" s="201" t="s">
        <v>140</v>
      </c>
      <c r="H276" s="212" t="s">
        <v>184</v>
      </c>
      <c r="I276" s="203" t="n">
        <v>665</v>
      </c>
      <c r="J276" s="203" t="n">
        <v>11220</v>
      </c>
      <c r="K276" s="204" t="n">
        <v>16.8721804511278</v>
      </c>
    </row>
    <row r="277" customFormat="false" ht="13.5" hidden="false" customHeight="false" outlineLevel="0" collapsed="false">
      <c r="A277" s="200" t="n">
        <v>4729</v>
      </c>
      <c r="B277" s="212" t="s">
        <v>182</v>
      </c>
      <c r="C277" s="212" t="s">
        <v>19</v>
      </c>
      <c r="D277" s="202" t="n">
        <v>0.583333333333333</v>
      </c>
      <c r="E277" s="202" t="n">
        <v>0.618055555555556</v>
      </c>
      <c r="G277" s="201" t="s">
        <v>140</v>
      </c>
      <c r="H277" s="212" t="s">
        <v>178</v>
      </c>
      <c r="I277" s="203" t="n">
        <v>265</v>
      </c>
      <c r="J277" s="203" t="n">
        <v>6620</v>
      </c>
      <c r="K277" s="204" t="n">
        <v>24.9811320754717</v>
      </c>
    </row>
    <row r="278" customFormat="false" ht="13.5" hidden="false" customHeight="false" outlineLevel="0" collapsed="false">
      <c r="A278" s="200" t="n">
        <v>4730</v>
      </c>
      <c r="B278" s="212" t="s">
        <v>182</v>
      </c>
      <c r="C278" s="212" t="s">
        <v>19</v>
      </c>
      <c r="D278" s="202" t="n">
        <v>0.583333333333333</v>
      </c>
      <c r="E278" s="202" t="n">
        <v>0.618055555555556</v>
      </c>
      <c r="G278" s="201" t="s">
        <v>140</v>
      </c>
      <c r="H278" s="212" t="s">
        <v>185</v>
      </c>
      <c r="I278" s="203" t="n">
        <v>265</v>
      </c>
      <c r="J278" s="203" t="n">
        <v>7420</v>
      </c>
      <c r="K278" s="204" t="n">
        <v>28</v>
      </c>
    </row>
    <row r="279" customFormat="false" ht="13.5" hidden="false" customHeight="false" outlineLevel="0" collapsed="false">
      <c r="A279" s="200" t="n">
        <v>4731</v>
      </c>
      <c r="B279" s="212" t="s">
        <v>182</v>
      </c>
      <c r="C279" s="212" t="s">
        <v>19</v>
      </c>
      <c r="D279" s="202" t="n">
        <v>0.583333333333333</v>
      </c>
      <c r="E279" s="202" t="n">
        <v>0.618055555555556</v>
      </c>
      <c r="G279" s="201" t="s">
        <v>140</v>
      </c>
      <c r="H279" s="212" t="s">
        <v>186</v>
      </c>
      <c r="I279" s="203" t="n">
        <v>265</v>
      </c>
      <c r="J279" s="203" t="n">
        <v>7920</v>
      </c>
      <c r="K279" s="204" t="n">
        <v>29.8867924528302</v>
      </c>
    </row>
    <row r="280" customFormat="false" ht="13.5" hidden="false" customHeight="false" outlineLevel="0" collapsed="false">
      <c r="A280" s="200" t="n">
        <v>4732</v>
      </c>
      <c r="B280" s="212" t="s">
        <v>182</v>
      </c>
      <c r="C280" s="212" t="s">
        <v>19</v>
      </c>
      <c r="D280" s="202" t="n">
        <v>0.583333333333333</v>
      </c>
      <c r="E280" s="202" t="n">
        <v>0.618055555555556</v>
      </c>
      <c r="G280" s="201" t="s">
        <v>140</v>
      </c>
      <c r="H280" s="212" t="s">
        <v>187</v>
      </c>
      <c r="I280" s="203" t="n">
        <v>265</v>
      </c>
      <c r="J280" s="203" t="n">
        <v>8520</v>
      </c>
      <c r="K280" s="204" t="n">
        <v>32.1509433962264</v>
      </c>
    </row>
    <row r="281" customFormat="false" ht="13.5" hidden="false" customHeight="false" outlineLevel="0" collapsed="false">
      <c r="A281" s="200" t="n">
        <v>4733</v>
      </c>
      <c r="B281" s="212" t="s">
        <v>182</v>
      </c>
      <c r="C281" s="212" t="s">
        <v>19</v>
      </c>
      <c r="D281" s="202" t="n">
        <v>0.583333333333333</v>
      </c>
      <c r="E281" s="202" t="n">
        <v>0.618055555555556</v>
      </c>
      <c r="G281" s="201" t="s">
        <v>140</v>
      </c>
      <c r="H281" s="212" t="s">
        <v>122</v>
      </c>
      <c r="I281" s="203" t="n">
        <v>931</v>
      </c>
      <c r="J281" s="203" t="n">
        <v>23120</v>
      </c>
      <c r="K281" s="204" t="n">
        <v>24.8335123523093</v>
      </c>
    </row>
    <row r="282" customFormat="false" ht="13.5" hidden="false" customHeight="false" outlineLevel="0" collapsed="false">
      <c r="A282" s="200" t="n">
        <v>4734</v>
      </c>
      <c r="B282" s="212" t="s">
        <v>182</v>
      </c>
      <c r="C282" s="212" t="s">
        <v>19</v>
      </c>
      <c r="D282" s="202" t="n">
        <v>0.583333333333333</v>
      </c>
      <c r="E282" s="202" t="n">
        <v>0.618055555555556</v>
      </c>
      <c r="G282" s="201" t="s">
        <v>140</v>
      </c>
      <c r="H282" s="212" t="s">
        <v>189</v>
      </c>
      <c r="I282" s="203" t="n">
        <v>842</v>
      </c>
      <c r="J282" s="203" t="n">
        <v>13120</v>
      </c>
      <c r="K282" s="204" t="n">
        <v>15.5819477434679</v>
      </c>
    </row>
    <row r="283" customFormat="false" ht="13.5" hidden="false" customHeight="false" outlineLevel="0" collapsed="false">
      <c r="A283" s="200" t="n">
        <v>4735</v>
      </c>
      <c r="B283" s="212" t="s">
        <v>182</v>
      </c>
      <c r="C283" s="212" t="s">
        <v>19</v>
      </c>
      <c r="D283" s="202" t="n">
        <v>0.583333333333333</v>
      </c>
      <c r="E283" s="202" t="n">
        <v>0.618055555555556</v>
      </c>
      <c r="G283" s="201" t="s">
        <v>140</v>
      </c>
      <c r="H283" s="212" t="s">
        <v>179</v>
      </c>
      <c r="I283" s="203" t="n">
        <v>842</v>
      </c>
      <c r="J283" s="203" t="n">
        <v>11620</v>
      </c>
      <c r="K283" s="204" t="n">
        <v>13.8004750593824</v>
      </c>
    </row>
    <row r="284" customFormat="false" ht="13.5" hidden="false" customHeight="false" outlineLevel="0" collapsed="false">
      <c r="A284" s="200" t="n">
        <v>4736</v>
      </c>
      <c r="B284" s="212" t="s">
        <v>182</v>
      </c>
      <c r="C284" s="212" t="s">
        <v>19</v>
      </c>
      <c r="D284" s="202" t="n">
        <v>0.583333333333333</v>
      </c>
      <c r="E284" s="202" t="n">
        <v>0.618055555555556</v>
      </c>
      <c r="G284" s="201" t="s">
        <v>140</v>
      </c>
      <c r="H284" s="212" t="s">
        <v>124</v>
      </c>
      <c r="I284" s="203" t="n">
        <v>931</v>
      </c>
      <c r="J284" s="203" t="n">
        <v>19770</v>
      </c>
      <c r="K284" s="204" t="n">
        <v>21.2352309344791</v>
      </c>
    </row>
    <row r="285" customFormat="false" ht="13.5" hidden="false" customHeight="false" outlineLevel="0" collapsed="false">
      <c r="A285" s="200" t="n">
        <v>4737</v>
      </c>
      <c r="B285" s="212" t="s">
        <v>182</v>
      </c>
      <c r="C285" s="212" t="s">
        <v>19</v>
      </c>
      <c r="D285" s="202" t="n">
        <v>0.583333333333333</v>
      </c>
      <c r="E285" s="202" t="n">
        <v>0.618055555555556</v>
      </c>
      <c r="G285" s="201" t="s">
        <v>140</v>
      </c>
      <c r="H285" s="212" t="s">
        <v>125</v>
      </c>
      <c r="I285" s="203" t="n">
        <v>931</v>
      </c>
      <c r="J285" s="203" t="n">
        <v>14820</v>
      </c>
      <c r="K285" s="204" t="n">
        <v>15.9183673469388</v>
      </c>
    </row>
    <row r="286" customFormat="false" ht="13.5" hidden="false" customHeight="false" outlineLevel="0" collapsed="false">
      <c r="A286" s="200" t="n">
        <v>4738</v>
      </c>
      <c r="B286" s="212" t="s">
        <v>182</v>
      </c>
      <c r="C286" s="212" t="s">
        <v>19</v>
      </c>
      <c r="D286" s="202" t="n">
        <v>0.583333333333333</v>
      </c>
      <c r="E286" s="202" t="n">
        <v>0.618055555555556</v>
      </c>
      <c r="G286" s="201" t="s">
        <v>140</v>
      </c>
      <c r="H286" s="212" t="s">
        <v>126</v>
      </c>
      <c r="I286" s="203" t="n">
        <v>842</v>
      </c>
      <c r="J286" s="203" t="n">
        <v>12270</v>
      </c>
      <c r="K286" s="204" t="n">
        <v>14.5724465558195</v>
      </c>
    </row>
    <row r="287" customFormat="false" ht="13.5" hidden="false" customHeight="false" outlineLevel="0" collapsed="false">
      <c r="A287" s="200" t="n">
        <v>4739</v>
      </c>
      <c r="B287" s="212" t="s">
        <v>182</v>
      </c>
      <c r="C287" s="212" t="s">
        <v>19</v>
      </c>
      <c r="D287" s="202" t="n">
        <v>0.666666666666667</v>
      </c>
      <c r="E287" s="202" t="n">
        <v>0.701388888888889</v>
      </c>
      <c r="G287" s="201" t="s">
        <v>141</v>
      </c>
      <c r="H287" s="212" t="s">
        <v>183</v>
      </c>
      <c r="I287" s="203" t="n">
        <v>665</v>
      </c>
      <c r="J287" s="203" t="n">
        <v>9020</v>
      </c>
      <c r="K287" s="204" t="n">
        <v>13.5639097744361</v>
      </c>
    </row>
    <row r="288" customFormat="false" ht="13.5" hidden="false" customHeight="false" outlineLevel="0" collapsed="false">
      <c r="A288" s="200" t="n">
        <v>4740</v>
      </c>
      <c r="B288" s="212" t="s">
        <v>182</v>
      </c>
      <c r="C288" s="212" t="s">
        <v>19</v>
      </c>
      <c r="D288" s="202" t="n">
        <v>0.666666666666667</v>
      </c>
      <c r="E288" s="202" t="n">
        <v>0.701388888888889</v>
      </c>
      <c r="G288" s="201" t="s">
        <v>141</v>
      </c>
      <c r="H288" s="212" t="s">
        <v>184</v>
      </c>
      <c r="I288" s="203" t="n">
        <v>665</v>
      </c>
      <c r="J288" s="203" t="n">
        <v>10220</v>
      </c>
      <c r="K288" s="204" t="n">
        <v>15.3684210526316</v>
      </c>
    </row>
    <row r="289" customFormat="false" ht="13.5" hidden="false" customHeight="false" outlineLevel="0" collapsed="false">
      <c r="A289" s="200" t="n">
        <v>4741</v>
      </c>
      <c r="B289" s="212" t="s">
        <v>182</v>
      </c>
      <c r="C289" s="212" t="s">
        <v>19</v>
      </c>
      <c r="D289" s="202" t="n">
        <v>0.666666666666667</v>
      </c>
      <c r="E289" s="202" t="n">
        <v>0.701388888888889</v>
      </c>
      <c r="G289" s="201" t="s">
        <v>141</v>
      </c>
      <c r="H289" s="212" t="s">
        <v>178</v>
      </c>
      <c r="I289" s="203" t="n">
        <v>265</v>
      </c>
      <c r="J289" s="203" t="n">
        <v>5120</v>
      </c>
      <c r="K289" s="204" t="n">
        <v>19.3207547169811</v>
      </c>
    </row>
    <row r="290" customFormat="false" ht="13.5" hidden="false" customHeight="false" outlineLevel="0" collapsed="false">
      <c r="A290" s="200" t="n">
        <v>4742</v>
      </c>
      <c r="B290" s="212" t="s">
        <v>182</v>
      </c>
      <c r="C290" s="212" t="s">
        <v>19</v>
      </c>
      <c r="D290" s="202" t="n">
        <v>0.666666666666667</v>
      </c>
      <c r="E290" s="202" t="n">
        <v>0.701388888888889</v>
      </c>
      <c r="G290" s="201" t="s">
        <v>141</v>
      </c>
      <c r="H290" s="212" t="s">
        <v>185</v>
      </c>
      <c r="I290" s="203" t="n">
        <v>265</v>
      </c>
      <c r="J290" s="203" t="n">
        <v>6020</v>
      </c>
      <c r="K290" s="204" t="n">
        <v>22.7169811320755</v>
      </c>
    </row>
    <row r="291" customFormat="false" ht="13.5" hidden="false" customHeight="false" outlineLevel="0" collapsed="false">
      <c r="A291" s="200" t="n">
        <v>4743</v>
      </c>
      <c r="B291" s="212" t="s">
        <v>182</v>
      </c>
      <c r="C291" s="212" t="s">
        <v>19</v>
      </c>
      <c r="D291" s="202" t="n">
        <v>0.666666666666667</v>
      </c>
      <c r="E291" s="202" t="n">
        <v>0.701388888888889</v>
      </c>
      <c r="G291" s="201" t="s">
        <v>141</v>
      </c>
      <c r="H291" s="212" t="s">
        <v>186</v>
      </c>
      <c r="I291" s="203" t="n">
        <v>265</v>
      </c>
      <c r="J291" s="203" t="n">
        <v>6520</v>
      </c>
      <c r="K291" s="204" t="n">
        <v>24.6037735849057</v>
      </c>
    </row>
    <row r="292" customFormat="false" ht="13.5" hidden="false" customHeight="false" outlineLevel="0" collapsed="false">
      <c r="A292" s="200" t="n">
        <v>4744</v>
      </c>
      <c r="B292" s="212" t="s">
        <v>182</v>
      </c>
      <c r="C292" s="212" t="s">
        <v>19</v>
      </c>
      <c r="D292" s="202" t="n">
        <v>0.666666666666667</v>
      </c>
      <c r="E292" s="202" t="n">
        <v>0.701388888888889</v>
      </c>
      <c r="G292" s="201" t="s">
        <v>141</v>
      </c>
      <c r="H292" s="212" t="s">
        <v>187</v>
      </c>
      <c r="I292" s="203" t="n">
        <v>265</v>
      </c>
      <c r="J292" s="203" t="n">
        <v>7420</v>
      </c>
      <c r="K292" s="204" t="n">
        <v>28</v>
      </c>
    </row>
    <row r="293" customFormat="false" ht="13.5" hidden="false" customHeight="false" outlineLevel="0" collapsed="false">
      <c r="A293" s="200" t="n">
        <v>4745</v>
      </c>
      <c r="B293" s="212" t="s">
        <v>182</v>
      </c>
      <c r="C293" s="212" t="s">
        <v>19</v>
      </c>
      <c r="D293" s="202" t="n">
        <v>0.666666666666667</v>
      </c>
      <c r="E293" s="202" t="n">
        <v>0.701388888888889</v>
      </c>
      <c r="G293" s="201" t="s">
        <v>141</v>
      </c>
      <c r="H293" s="212" t="s">
        <v>188</v>
      </c>
      <c r="I293" s="203" t="n">
        <v>265</v>
      </c>
      <c r="J293" s="203" t="n">
        <v>8820</v>
      </c>
      <c r="K293" s="204" t="n">
        <v>33.2830188679245</v>
      </c>
    </row>
    <row r="294" customFormat="false" ht="13.5" hidden="false" customHeight="false" outlineLevel="0" collapsed="false">
      <c r="A294" s="200" t="n">
        <v>4746</v>
      </c>
      <c r="B294" s="212" t="s">
        <v>182</v>
      </c>
      <c r="C294" s="212" t="s">
        <v>19</v>
      </c>
      <c r="D294" s="202" t="n">
        <v>0.666666666666667</v>
      </c>
      <c r="E294" s="202" t="n">
        <v>0.701388888888889</v>
      </c>
      <c r="G294" s="201" t="s">
        <v>141</v>
      </c>
      <c r="H294" s="212" t="s">
        <v>122</v>
      </c>
      <c r="I294" s="203" t="n">
        <v>931</v>
      </c>
      <c r="J294" s="203" t="n">
        <v>23120</v>
      </c>
      <c r="K294" s="204" t="n">
        <v>24.8335123523093</v>
      </c>
    </row>
    <row r="295" customFormat="false" ht="13.5" hidden="false" customHeight="false" outlineLevel="0" collapsed="false">
      <c r="A295" s="200" t="n">
        <v>4747</v>
      </c>
      <c r="B295" s="212" t="s">
        <v>182</v>
      </c>
      <c r="C295" s="212" t="s">
        <v>19</v>
      </c>
      <c r="D295" s="202" t="n">
        <v>0.666666666666667</v>
      </c>
      <c r="E295" s="202" t="n">
        <v>0.701388888888889</v>
      </c>
      <c r="G295" s="201" t="s">
        <v>141</v>
      </c>
      <c r="H295" s="212" t="s">
        <v>189</v>
      </c>
      <c r="I295" s="203" t="n">
        <v>842</v>
      </c>
      <c r="J295" s="203" t="n">
        <v>12520</v>
      </c>
      <c r="K295" s="204" t="n">
        <v>14.8693586698337</v>
      </c>
    </row>
    <row r="296" customFormat="false" ht="13.5" hidden="false" customHeight="false" outlineLevel="0" collapsed="false">
      <c r="A296" s="200" t="n">
        <v>4748</v>
      </c>
      <c r="B296" s="212" t="s">
        <v>182</v>
      </c>
      <c r="C296" s="212" t="s">
        <v>19</v>
      </c>
      <c r="D296" s="202" t="n">
        <v>0.666666666666667</v>
      </c>
      <c r="E296" s="202" t="n">
        <v>0.701388888888889</v>
      </c>
      <c r="G296" s="201" t="s">
        <v>141</v>
      </c>
      <c r="H296" s="212" t="s">
        <v>179</v>
      </c>
      <c r="I296" s="203" t="n">
        <v>842</v>
      </c>
      <c r="J296" s="203" t="n">
        <v>10820</v>
      </c>
      <c r="K296" s="204" t="n">
        <v>12.8503562945368</v>
      </c>
    </row>
    <row r="297" customFormat="false" ht="13.5" hidden="false" customHeight="false" outlineLevel="0" collapsed="false">
      <c r="A297" s="200" t="n">
        <v>4749</v>
      </c>
      <c r="B297" s="212" t="s">
        <v>182</v>
      </c>
      <c r="C297" s="212" t="s">
        <v>19</v>
      </c>
      <c r="D297" s="202" t="n">
        <v>0.666666666666667</v>
      </c>
      <c r="E297" s="202" t="n">
        <v>0.701388888888889</v>
      </c>
      <c r="G297" s="201" t="s">
        <v>141</v>
      </c>
      <c r="H297" s="212" t="s">
        <v>124</v>
      </c>
      <c r="I297" s="203" t="n">
        <v>931</v>
      </c>
      <c r="J297" s="203" t="n">
        <v>19770</v>
      </c>
      <c r="K297" s="204" t="n">
        <v>21.2352309344791</v>
      </c>
    </row>
    <row r="298" customFormat="false" ht="13.5" hidden="false" customHeight="false" outlineLevel="0" collapsed="false">
      <c r="A298" s="200" t="n">
        <v>4750</v>
      </c>
      <c r="B298" s="212" t="s">
        <v>182</v>
      </c>
      <c r="C298" s="212" t="s">
        <v>19</v>
      </c>
      <c r="D298" s="202" t="n">
        <v>0.666666666666667</v>
      </c>
      <c r="E298" s="202" t="n">
        <v>0.701388888888889</v>
      </c>
      <c r="G298" s="201" t="s">
        <v>141</v>
      </c>
      <c r="H298" s="212" t="s">
        <v>125</v>
      </c>
      <c r="I298" s="203" t="n">
        <v>931</v>
      </c>
      <c r="J298" s="203" t="n">
        <v>14820</v>
      </c>
      <c r="K298" s="204" t="n">
        <v>15.9183673469388</v>
      </c>
    </row>
    <row r="299" customFormat="false" ht="13.5" hidden="false" customHeight="false" outlineLevel="0" collapsed="false">
      <c r="A299" s="200" t="n">
        <v>4751</v>
      </c>
      <c r="B299" s="212" t="s">
        <v>182</v>
      </c>
      <c r="C299" s="212" t="s">
        <v>19</v>
      </c>
      <c r="D299" s="202" t="n">
        <v>0.666666666666667</v>
      </c>
      <c r="E299" s="202" t="n">
        <v>0.701388888888889</v>
      </c>
      <c r="G299" s="201" t="s">
        <v>141</v>
      </c>
      <c r="H299" s="212" t="s">
        <v>126</v>
      </c>
      <c r="I299" s="203" t="n">
        <v>842</v>
      </c>
      <c r="J299" s="203" t="n">
        <v>12270</v>
      </c>
      <c r="K299" s="204" t="n">
        <v>14.5724465558195</v>
      </c>
    </row>
    <row r="300" customFormat="false" ht="13.5" hidden="false" customHeight="false" outlineLevel="0" collapsed="false">
      <c r="A300" s="200" t="n">
        <v>4752</v>
      </c>
      <c r="B300" s="212" t="s">
        <v>182</v>
      </c>
      <c r="C300" s="212" t="s">
        <v>19</v>
      </c>
      <c r="D300" s="202" t="n">
        <v>0.708333333333333</v>
      </c>
      <c r="E300" s="202" t="n">
        <v>0.743055555555555</v>
      </c>
      <c r="G300" s="201" t="s">
        <v>142</v>
      </c>
      <c r="H300" s="212" t="s">
        <v>183</v>
      </c>
      <c r="I300" s="203" t="n">
        <v>665</v>
      </c>
      <c r="J300" s="203" t="n">
        <v>9320</v>
      </c>
      <c r="K300" s="204" t="n">
        <v>14.015037593985</v>
      </c>
    </row>
    <row r="301" customFormat="false" ht="13.5" hidden="false" customHeight="false" outlineLevel="0" collapsed="false">
      <c r="A301" s="200" t="n">
        <v>4753</v>
      </c>
      <c r="B301" s="212" t="s">
        <v>182</v>
      </c>
      <c r="C301" s="212" t="s">
        <v>19</v>
      </c>
      <c r="D301" s="202" t="n">
        <v>0.708333333333333</v>
      </c>
      <c r="E301" s="202" t="n">
        <v>0.743055555555555</v>
      </c>
      <c r="G301" s="201" t="s">
        <v>142</v>
      </c>
      <c r="H301" s="212" t="s">
        <v>184</v>
      </c>
      <c r="I301" s="203" t="n">
        <v>665</v>
      </c>
      <c r="J301" s="203" t="n">
        <v>10520</v>
      </c>
      <c r="K301" s="204" t="n">
        <v>15.8195488721805</v>
      </c>
    </row>
    <row r="302" customFormat="false" ht="13.5" hidden="false" customHeight="false" outlineLevel="0" collapsed="false">
      <c r="A302" s="200" t="n">
        <v>4754</v>
      </c>
      <c r="B302" s="212" t="s">
        <v>182</v>
      </c>
      <c r="C302" s="212" t="s">
        <v>19</v>
      </c>
      <c r="D302" s="202" t="n">
        <v>0.708333333333333</v>
      </c>
      <c r="E302" s="202" t="n">
        <v>0.743055555555555</v>
      </c>
      <c r="G302" s="201" t="s">
        <v>142</v>
      </c>
      <c r="H302" s="212" t="s">
        <v>178</v>
      </c>
      <c r="I302" s="203" t="n">
        <v>265</v>
      </c>
      <c r="J302" s="203" t="n">
        <v>5420</v>
      </c>
      <c r="K302" s="204" t="n">
        <v>20.4528301886792</v>
      </c>
    </row>
    <row r="303" customFormat="false" ht="13.5" hidden="false" customHeight="false" outlineLevel="0" collapsed="false">
      <c r="A303" s="200" t="n">
        <v>4755</v>
      </c>
      <c r="B303" s="212" t="s">
        <v>182</v>
      </c>
      <c r="C303" s="212" t="s">
        <v>19</v>
      </c>
      <c r="D303" s="202" t="n">
        <v>0.708333333333333</v>
      </c>
      <c r="E303" s="202" t="n">
        <v>0.743055555555555</v>
      </c>
      <c r="G303" s="201" t="s">
        <v>142</v>
      </c>
      <c r="H303" s="212" t="s">
        <v>185</v>
      </c>
      <c r="I303" s="203" t="n">
        <v>265</v>
      </c>
      <c r="J303" s="203" t="n">
        <v>6320</v>
      </c>
      <c r="K303" s="204" t="n">
        <v>23.8490566037736</v>
      </c>
    </row>
    <row r="304" customFormat="false" ht="13.5" hidden="false" customHeight="false" outlineLevel="0" collapsed="false">
      <c r="A304" s="200" t="n">
        <v>4756</v>
      </c>
      <c r="B304" s="212" t="s">
        <v>182</v>
      </c>
      <c r="C304" s="212" t="s">
        <v>19</v>
      </c>
      <c r="D304" s="202" t="n">
        <v>0.708333333333333</v>
      </c>
      <c r="E304" s="202" t="n">
        <v>0.743055555555555</v>
      </c>
      <c r="G304" s="201" t="s">
        <v>142</v>
      </c>
      <c r="H304" s="212" t="s">
        <v>186</v>
      </c>
      <c r="I304" s="203" t="n">
        <v>265</v>
      </c>
      <c r="J304" s="203" t="n">
        <v>6820</v>
      </c>
      <c r="K304" s="204" t="n">
        <v>25.7358490566038</v>
      </c>
    </row>
    <row r="305" customFormat="false" ht="13.5" hidden="false" customHeight="false" outlineLevel="0" collapsed="false">
      <c r="A305" s="200" t="n">
        <v>4757</v>
      </c>
      <c r="B305" s="212" t="s">
        <v>182</v>
      </c>
      <c r="C305" s="212" t="s">
        <v>19</v>
      </c>
      <c r="D305" s="202" t="n">
        <v>0.708333333333333</v>
      </c>
      <c r="E305" s="202" t="n">
        <v>0.743055555555555</v>
      </c>
      <c r="G305" s="201" t="s">
        <v>142</v>
      </c>
      <c r="H305" s="212" t="s">
        <v>187</v>
      </c>
      <c r="I305" s="203" t="n">
        <v>265</v>
      </c>
      <c r="J305" s="203" t="n">
        <v>7720</v>
      </c>
      <c r="K305" s="204" t="n">
        <v>29.1320754716981</v>
      </c>
    </row>
    <row r="306" customFormat="false" ht="13.5" hidden="false" customHeight="false" outlineLevel="0" collapsed="false">
      <c r="A306" s="200" t="n">
        <v>4758</v>
      </c>
      <c r="B306" s="212" t="s">
        <v>182</v>
      </c>
      <c r="C306" s="212" t="s">
        <v>19</v>
      </c>
      <c r="D306" s="202" t="n">
        <v>0.708333333333333</v>
      </c>
      <c r="E306" s="202" t="n">
        <v>0.743055555555555</v>
      </c>
      <c r="G306" s="201" t="s">
        <v>142</v>
      </c>
      <c r="H306" s="212" t="s">
        <v>122</v>
      </c>
      <c r="I306" s="203" t="n">
        <v>931</v>
      </c>
      <c r="J306" s="203" t="n">
        <v>23120</v>
      </c>
      <c r="K306" s="204" t="n">
        <v>24.8335123523093</v>
      </c>
    </row>
    <row r="307" customFormat="false" ht="13.5" hidden="false" customHeight="false" outlineLevel="0" collapsed="false">
      <c r="A307" s="200" t="n">
        <v>4759</v>
      </c>
      <c r="B307" s="212" t="s">
        <v>182</v>
      </c>
      <c r="C307" s="212" t="s">
        <v>19</v>
      </c>
      <c r="D307" s="202" t="n">
        <v>0.708333333333333</v>
      </c>
      <c r="E307" s="202" t="n">
        <v>0.743055555555555</v>
      </c>
      <c r="G307" s="201" t="s">
        <v>142</v>
      </c>
      <c r="H307" s="212" t="s">
        <v>189</v>
      </c>
      <c r="I307" s="203" t="n">
        <v>842</v>
      </c>
      <c r="J307" s="203" t="n">
        <v>12520</v>
      </c>
      <c r="K307" s="204" t="n">
        <v>14.8693586698337</v>
      </c>
    </row>
    <row r="308" customFormat="false" ht="13.5" hidden="false" customHeight="false" outlineLevel="0" collapsed="false">
      <c r="A308" s="200" t="n">
        <v>4760</v>
      </c>
      <c r="B308" s="212" t="s">
        <v>182</v>
      </c>
      <c r="C308" s="212" t="s">
        <v>19</v>
      </c>
      <c r="D308" s="202" t="n">
        <v>0.708333333333333</v>
      </c>
      <c r="E308" s="202" t="n">
        <v>0.743055555555555</v>
      </c>
      <c r="G308" s="201" t="s">
        <v>142</v>
      </c>
      <c r="H308" s="212" t="s">
        <v>179</v>
      </c>
      <c r="I308" s="203" t="n">
        <v>842</v>
      </c>
      <c r="J308" s="203" t="n">
        <v>10820</v>
      </c>
      <c r="K308" s="204" t="n">
        <v>12.8503562945368</v>
      </c>
    </row>
    <row r="309" customFormat="false" ht="13.5" hidden="false" customHeight="false" outlineLevel="0" collapsed="false">
      <c r="A309" s="200" t="n">
        <v>4761</v>
      </c>
      <c r="B309" s="212" t="s">
        <v>182</v>
      </c>
      <c r="C309" s="212" t="s">
        <v>19</v>
      </c>
      <c r="D309" s="202" t="n">
        <v>0.708333333333333</v>
      </c>
      <c r="E309" s="202" t="n">
        <v>0.743055555555555</v>
      </c>
      <c r="G309" s="201" t="s">
        <v>142</v>
      </c>
      <c r="H309" s="212" t="s">
        <v>124</v>
      </c>
      <c r="I309" s="203" t="n">
        <v>931</v>
      </c>
      <c r="J309" s="203" t="n">
        <v>19770</v>
      </c>
      <c r="K309" s="204" t="n">
        <v>21.2352309344791</v>
      </c>
    </row>
    <row r="310" customFormat="false" ht="13.5" hidden="false" customHeight="false" outlineLevel="0" collapsed="false">
      <c r="A310" s="200" t="n">
        <v>4762</v>
      </c>
      <c r="B310" s="212" t="s">
        <v>182</v>
      </c>
      <c r="C310" s="212" t="s">
        <v>19</v>
      </c>
      <c r="D310" s="202" t="n">
        <v>0.708333333333333</v>
      </c>
      <c r="E310" s="202" t="n">
        <v>0.743055555555555</v>
      </c>
      <c r="G310" s="201" t="s">
        <v>142</v>
      </c>
      <c r="H310" s="212" t="s">
        <v>125</v>
      </c>
      <c r="I310" s="203" t="n">
        <v>931</v>
      </c>
      <c r="J310" s="203" t="n">
        <v>14820</v>
      </c>
      <c r="K310" s="204" t="n">
        <v>15.9183673469388</v>
      </c>
    </row>
    <row r="311" customFormat="false" ht="13.5" hidden="false" customHeight="false" outlineLevel="0" collapsed="false">
      <c r="A311" s="200" t="n">
        <v>4763</v>
      </c>
      <c r="B311" s="212" t="s">
        <v>182</v>
      </c>
      <c r="C311" s="212" t="s">
        <v>19</v>
      </c>
      <c r="D311" s="202" t="n">
        <v>0.708333333333333</v>
      </c>
      <c r="E311" s="202" t="n">
        <v>0.743055555555555</v>
      </c>
      <c r="G311" s="201" t="s">
        <v>142</v>
      </c>
      <c r="H311" s="212" t="s">
        <v>126</v>
      </c>
      <c r="I311" s="203" t="n">
        <v>842</v>
      </c>
      <c r="J311" s="203" t="n">
        <v>12270</v>
      </c>
      <c r="K311" s="204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196</v>
      </c>
      <c r="B1" s="235"/>
      <c r="C1" s="235"/>
      <c r="D1" s="228" t="n">
        <f aca="false">COUNTA(D3:D10001)</f>
        <v>293</v>
      </c>
      <c r="G1" s="236" t="s">
        <v>175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176</v>
      </c>
      <c r="L2" s="238" t="s">
        <v>12</v>
      </c>
      <c r="M2" s="239" t="s">
        <v>13</v>
      </c>
      <c r="N2" s="238" t="s">
        <v>176</v>
      </c>
    </row>
    <row r="3" customFormat="false" ht="13.5" hidden="false" customHeight="false" outlineLevel="0" collapsed="false">
      <c r="A3" s="228" t="n">
        <v>5022</v>
      </c>
      <c r="B3" s="240" t="s">
        <v>19</v>
      </c>
      <c r="C3" s="240" t="s">
        <v>177</v>
      </c>
      <c r="D3" s="230" t="n">
        <v>0.645833333333333</v>
      </c>
      <c r="E3" s="230" t="n">
        <v>0.756944444444445</v>
      </c>
      <c r="G3" s="229" t="s">
        <v>21</v>
      </c>
      <c r="H3" s="240" t="s">
        <v>178</v>
      </c>
      <c r="I3" s="231" t="n">
        <v>1737</v>
      </c>
      <c r="J3" s="231" t="n">
        <v>21190</v>
      </c>
      <c r="K3" s="232" t="n">
        <v>12.1991940126655</v>
      </c>
    </row>
    <row r="4" customFormat="false" ht="13.5" hidden="false" customHeight="false" outlineLevel="0" collapsed="false">
      <c r="A4" s="228" t="n">
        <v>5029</v>
      </c>
      <c r="B4" s="240" t="s">
        <v>19</v>
      </c>
      <c r="C4" s="240" t="s">
        <v>177</v>
      </c>
      <c r="D4" s="230" t="n">
        <v>0.645833333333333</v>
      </c>
      <c r="E4" s="230" t="n">
        <v>0.756944444444445</v>
      </c>
      <c r="G4" s="229" t="s">
        <v>23</v>
      </c>
      <c r="H4" s="240" t="s">
        <v>179</v>
      </c>
      <c r="I4" s="231" t="n">
        <v>3295</v>
      </c>
      <c r="J4" s="231" t="n">
        <v>38590</v>
      </c>
      <c r="K4" s="232" t="n">
        <v>11.711684370258</v>
      </c>
    </row>
    <row r="5" customFormat="false" ht="13.5" hidden="false" customHeight="false" outlineLevel="0" collapsed="false">
      <c r="A5" s="228" t="n">
        <v>5035</v>
      </c>
      <c r="B5" s="240" t="s">
        <v>19</v>
      </c>
      <c r="C5" s="240" t="s">
        <v>180</v>
      </c>
      <c r="D5" s="230" t="n">
        <v>0.454861111111111</v>
      </c>
      <c r="E5" s="230" t="n">
        <v>0.552083333333333</v>
      </c>
      <c r="G5" s="229" t="s">
        <v>26</v>
      </c>
      <c r="H5" s="240" t="s">
        <v>178</v>
      </c>
      <c r="I5" s="231" t="n">
        <v>1468</v>
      </c>
      <c r="J5" s="231" t="n">
        <v>17640</v>
      </c>
      <c r="K5" s="232" t="n">
        <v>12.016348773842</v>
      </c>
    </row>
    <row r="6" customFormat="false" ht="13.5" hidden="false" customHeight="false" outlineLevel="0" collapsed="false">
      <c r="A6" s="228" t="n">
        <v>5042</v>
      </c>
      <c r="B6" s="240" t="s">
        <v>19</v>
      </c>
      <c r="C6" s="240" t="s">
        <v>180</v>
      </c>
      <c r="D6" s="230" t="n">
        <v>0.454861111111111</v>
      </c>
      <c r="E6" s="230" t="n">
        <v>0.552083333333333</v>
      </c>
      <c r="G6" s="229" t="s">
        <v>73</v>
      </c>
      <c r="H6" s="240" t="s">
        <v>179</v>
      </c>
      <c r="I6" s="231" t="n">
        <v>2847</v>
      </c>
      <c r="J6" s="231" t="n">
        <v>34640</v>
      </c>
      <c r="K6" s="232" t="n">
        <v>12.1671935370566</v>
      </c>
    </row>
    <row r="7" customFormat="false" ht="13.5" hidden="false" customHeight="false" outlineLevel="0" collapsed="false">
      <c r="A7" s="228" t="n">
        <v>5048</v>
      </c>
      <c r="B7" s="240" t="s">
        <v>19</v>
      </c>
      <c r="C7" s="240" t="s">
        <v>181</v>
      </c>
      <c r="D7" s="230" t="n">
        <v>0.5625</v>
      </c>
      <c r="E7" s="230" t="n">
        <v>0.652777777777778</v>
      </c>
      <c r="G7" s="229" t="s">
        <v>28</v>
      </c>
      <c r="H7" s="240" t="s">
        <v>178</v>
      </c>
      <c r="I7" s="231" t="n">
        <v>1359</v>
      </c>
      <c r="J7" s="231" t="n">
        <v>19440</v>
      </c>
      <c r="K7" s="232" t="n">
        <v>14.3046357615894</v>
      </c>
    </row>
    <row r="8" customFormat="false" ht="13.5" hidden="false" customHeight="false" outlineLevel="0" collapsed="false">
      <c r="A8" s="228" t="n">
        <v>5055</v>
      </c>
      <c r="B8" s="240" t="s">
        <v>19</v>
      </c>
      <c r="C8" s="240" t="s">
        <v>181</v>
      </c>
      <c r="D8" s="230" t="n">
        <v>0.5625</v>
      </c>
      <c r="E8" s="230" t="n">
        <v>0.652777777777778</v>
      </c>
      <c r="G8" s="229" t="s">
        <v>74</v>
      </c>
      <c r="H8" s="240" t="s">
        <v>179</v>
      </c>
      <c r="I8" s="231" t="n">
        <v>2665</v>
      </c>
      <c r="J8" s="231" t="n">
        <v>35540</v>
      </c>
      <c r="K8" s="232" t="n">
        <v>13.3358348968105</v>
      </c>
    </row>
    <row r="9" customFormat="false" ht="13.5" hidden="false" customHeight="false" outlineLevel="0" collapsed="false">
      <c r="A9" s="228" t="n">
        <v>5061</v>
      </c>
      <c r="B9" s="240" t="s">
        <v>19</v>
      </c>
      <c r="C9" s="240" t="s">
        <v>49</v>
      </c>
      <c r="D9" s="230" t="n">
        <v>0.607638888888889</v>
      </c>
      <c r="E9" s="230" t="n">
        <v>0.6875</v>
      </c>
      <c r="G9" s="229" t="s">
        <v>168</v>
      </c>
      <c r="H9" s="240" t="s">
        <v>178</v>
      </c>
      <c r="I9" s="231" t="n">
        <v>1024</v>
      </c>
      <c r="J9" s="231" t="n">
        <v>16300</v>
      </c>
      <c r="K9" s="232" t="n">
        <v>15.91796875</v>
      </c>
    </row>
    <row r="10" customFormat="false" ht="13.5" hidden="false" customHeight="false" outlineLevel="0" collapsed="false">
      <c r="A10" s="228" t="n">
        <v>5068</v>
      </c>
      <c r="B10" s="240" t="s">
        <v>19</v>
      </c>
      <c r="C10" s="240" t="s">
        <v>49</v>
      </c>
      <c r="D10" s="230" t="n">
        <v>0.607638888888889</v>
      </c>
      <c r="E10" s="230" t="n">
        <v>0.6875</v>
      </c>
      <c r="G10" s="229" t="s">
        <v>50</v>
      </c>
      <c r="H10" s="240" t="s">
        <v>179</v>
      </c>
      <c r="I10" s="231" t="n">
        <v>2107</v>
      </c>
      <c r="J10" s="231" t="n">
        <v>25800</v>
      </c>
      <c r="K10" s="232" t="n">
        <v>12.2448979591837</v>
      </c>
    </row>
    <row r="11" customFormat="false" ht="13.5" hidden="false" customHeight="false" outlineLevel="0" collapsed="false">
      <c r="A11" s="228" t="n">
        <v>5072</v>
      </c>
      <c r="B11" s="240" t="s">
        <v>19</v>
      </c>
      <c r="C11" s="240" t="s">
        <v>182</v>
      </c>
      <c r="D11" s="230" t="n">
        <v>0.461805555555556</v>
      </c>
      <c r="E11" s="230" t="n">
        <v>0.5</v>
      </c>
      <c r="G11" s="229" t="s">
        <v>76</v>
      </c>
      <c r="H11" s="240" t="s">
        <v>183</v>
      </c>
      <c r="I11" s="231" t="n">
        <v>665</v>
      </c>
      <c r="J11" s="231" t="n">
        <v>9320</v>
      </c>
      <c r="K11" s="232" t="n">
        <v>14.015037593985</v>
      </c>
    </row>
    <row r="12" customFormat="false" ht="13.5" hidden="false" customHeight="false" outlineLevel="0" collapsed="false">
      <c r="A12" s="228" t="n">
        <v>5081</v>
      </c>
      <c r="B12" s="240" t="s">
        <v>19</v>
      </c>
      <c r="C12" s="240" t="s">
        <v>182</v>
      </c>
      <c r="D12" s="230" t="n">
        <v>0.461805555555556</v>
      </c>
      <c r="E12" s="230" t="n">
        <v>0.5</v>
      </c>
      <c r="G12" s="229" t="s">
        <v>78</v>
      </c>
      <c r="H12" s="240" t="s">
        <v>179</v>
      </c>
      <c r="I12" s="231" t="n">
        <v>842</v>
      </c>
      <c r="J12" s="231" t="n">
        <v>11620</v>
      </c>
      <c r="K12" s="232" t="n">
        <v>13.8004750593824</v>
      </c>
    </row>
    <row r="13" customFormat="false" ht="13.5" hidden="false" customHeight="false" outlineLevel="0" collapsed="false">
      <c r="A13" s="228" t="n">
        <v>5085</v>
      </c>
      <c r="B13" s="240" t="s">
        <v>19</v>
      </c>
      <c r="C13" s="240" t="s">
        <v>182</v>
      </c>
      <c r="D13" s="230" t="n">
        <v>0.586805555555556</v>
      </c>
      <c r="E13" s="230" t="n">
        <v>0.625</v>
      </c>
      <c r="G13" s="229" t="s">
        <v>79</v>
      </c>
      <c r="H13" s="240" t="s">
        <v>183</v>
      </c>
      <c r="I13" s="231" t="n">
        <v>665</v>
      </c>
      <c r="J13" s="231" t="n">
        <v>9320</v>
      </c>
      <c r="K13" s="232" t="n">
        <v>14.015037593985</v>
      </c>
    </row>
    <row r="14" customFormat="false" ht="13.5" hidden="false" customHeight="false" outlineLevel="0" collapsed="false">
      <c r="A14" s="228" t="n">
        <v>5093</v>
      </c>
      <c r="B14" s="240" t="s">
        <v>19</v>
      </c>
      <c r="C14" s="240" t="s">
        <v>182</v>
      </c>
      <c r="D14" s="230" t="n">
        <v>0.586805555555556</v>
      </c>
      <c r="E14" s="230" t="n">
        <v>0.625</v>
      </c>
      <c r="G14" s="229" t="s">
        <v>80</v>
      </c>
      <c r="H14" s="240" t="s">
        <v>179</v>
      </c>
      <c r="I14" s="231" t="n">
        <v>842</v>
      </c>
      <c r="J14" s="231" t="n">
        <v>10820</v>
      </c>
      <c r="K14" s="232" t="n">
        <v>12.8503562945368</v>
      </c>
    </row>
    <row r="15" customFormat="false" ht="13.5" hidden="false" customHeight="false" outlineLevel="0" collapsed="false">
      <c r="A15" s="228" t="n">
        <v>5097</v>
      </c>
      <c r="B15" s="240" t="s">
        <v>19</v>
      </c>
      <c r="C15" s="240" t="s">
        <v>182</v>
      </c>
      <c r="D15" s="230" t="n">
        <v>0.645833333333333</v>
      </c>
      <c r="E15" s="230" t="n">
        <v>0.680555555555555</v>
      </c>
      <c r="G15" s="229" t="s">
        <v>81</v>
      </c>
      <c r="H15" s="240" t="s">
        <v>183</v>
      </c>
      <c r="I15" s="231" t="n">
        <v>665</v>
      </c>
      <c r="J15" s="231" t="n">
        <v>9920</v>
      </c>
      <c r="K15" s="232" t="n">
        <v>14.9172932330827</v>
      </c>
    </row>
    <row r="16" customFormat="false" ht="13.5" hidden="false" customHeight="false" outlineLevel="0" collapsed="false">
      <c r="A16" s="228" t="n">
        <v>5105</v>
      </c>
      <c r="B16" s="240" t="s">
        <v>19</v>
      </c>
      <c r="C16" s="240" t="s">
        <v>182</v>
      </c>
      <c r="D16" s="230" t="n">
        <v>0.645833333333333</v>
      </c>
      <c r="E16" s="230" t="n">
        <v>0.680555555555555</v>
      </c>
      <c r="G16" s="229" t="s">
        <v>82</v>
      </c>
      <c r="H16" s="240" t="s">
        <v>179</v>
      </c>
      <c r="I16" s="231" t="n">
        <v>842</v>
      </c>
      <c r="J16" s="231" t="n">
        <v>10820</v>
      </c>
      <c r="K16" s="232" t="n">
        <v>12.8503562945368</v>
      </c>
    </row>
    <row r="17" customFormat="false" ht="13.5" hidden="false" customHeight="false" outlineLevel="0" collapsed="false">
      <c r="A17" s="228" t="n">
        <v>5109</v>
      </c>
      <c r="B17" s="240" t="s">
        <v>19</v>
      </c>
      <c r="C17" s="240" t="s">
        <v>182</v>
      </c>
      <c r="D17" s="230" t="n">
        <v>0.725694444444445</v>
      </c>
      <c r="E17" s="230" t="n">
        <v>0.760416666666667</v>
      </c>
      <c r="G17" s="229" t="s">
        <v>83</v>
      </c>
      <c r="H17" s="240" t="s">
        <v>183</v>
      </c>
      <c r="I17" s="231" t="n">
        <v>665</v>
      </c>
      <c r="J17" s="231" t="n">
        <v>9920</v>
      </c>
      <c r="K17" s="232" t="n">
        <v>14.9172932330827</v>
      </c>
    </row>
    <row r="18" customFormat="false" ht="13.5" hidden="false" customHeight="false" outlineLevel="0" collapsed="false">
      <c r="A18" s="228" t="n">
        <v>5117</v>
      </c>
      <c r="B18" s="240" t="s">
        <v>19</v>
      </c>
      <c r="C18" s="240" t="s">
        <v>182</v>
      </c>
      <c r="D18" s="230" t="n">
        <v>0.725694444444445</v>
      </c>
      <c r="E18" s="230" t="n">
        <v>0.760416666666667</v>
      </c>
      <c r="G18" s="229" t="s">
        <v>84</v>
      </c>
      <c r="H18" s="240" t="s">
        <v>179</v>
      </c>
      <c r="I18" s="231" t="n">
        <v>842</v>
      </c>
      <c r="J18" s="231" t="n">
        <v>11620</v>
      </c>
      <c r="K18" s="232" t="n">
        <v>13.8004750593824</v>
      </c>
    </row>
    <row r="19" customFormat="false" ht="13.5" hidden="false" customHeight="false" outlineLevel="0" collapsed="false">
      <c r="A19" s="228" t="n">
        <v>5121</v>
      </c>
      <c r="B19" s="240" t="s">
        <v>19</v>
      </c>
      <c r="C19" s="240" t="s">
        <v>182</v>
      </c>
      <c r="D19" s="230" t="n">
        <v>0.767361111111111</v>
      </c>
      <c r="E19" s="230" t="n">
        <v>0.805555555555555</v>
      </c>
      <c r="G19" s="229" t="s">
        <v>85</v>
      </c>
      <c r="H19" s="240" t="s">
        <v>183</v>
      </c>
      <c r="I19" s="231" t="n">
        <v>665</v>
      </c>
      <c r="J19" s="231" t="n">
        <v>9920</v>
      </c>
      <c r="K19" s="232" t="n">
        <v>14.9172932330827</v>
      </c>
    </row>
    <row r="20" customFormat="false" ht="13.5" hidden="false" customHeight="false" outlineLevel="0" collapsed="false">
      <c r="A20" s="228" t="n">
        <v>5129</v>
      </c>
      <c r="B20" s="240" t="s">
        <v>19</v>
      </c>
      <c r="C20" s="240" t="s">
        <v>182</v>
      </c>
      <c r="D20" s="230" t="n">
        <v>0.767361111111111</v>
      </c>
      <c r="E20" s="230" t="n">
        <v>0.805555555555555</v>
      </c>
      <c r="G20" s="229" t="s">
        <v>86</v>
      </c>
      <c r="H20" s="240" t="s">
        <v>179</v>
      </c>
      <c r="I20" s="231" t="n">
        <v>842</v>
      </c>
      <c r="J20" s="231" t="n">
        <v>11620</v>
      </c>
      <c r="K20" s="232" t="n">
        <v>13.8004750593824</v>
      </c>
    </row>
    <row r="21" customFormat="false" ht="13.5" hidden="false" customHeight="false" outlineLevel="0" collapsed="false">
      <c r="A21" s="241" t="s">
        <v>63</v>
      </c>
    </row>
    <row r="22" customFormat="false" ht="13.5" hidden="false" customHeight="false" outlineLevel="0" collapsed="false">
      <c r="A22" s="228" t="n">
        <v>2192</v>
      </c>
      <c r="B22" s="240" t="s">
        <v>177</v>
      </c>
      <c r="C22" s="240" t="s">
        <v>19</v>
      </c>
      <c r="D22" s="230" t="n">
        <v>0.486111111111111</v>
      </c>
      <c r="E22" s="230" t="n">
        <v>0.611111111111111</v>
      </c>
      <c r="G22" s="229" t="s">
        <v>64</v>
      </c>
      <c r="H22" s="240" t="s">
        <v>187</v>
      </c>
      <c r="I22" s="231" t="n">
        <v>1737</v>
      </c>
      <c r="J22" s="231" t="n">
        <v>24590</v>
      </c>
      <c r="K22" s="232" t="n">
        <v>14.1565918249856</v>
      </c>
    </row>
    <row r="23" customFormat="false" ht="13.5" hidden="false" customHeight="false" outlineLevel="0" collapsed="false">
      <c r="A23" s="228" t="n">
        <v>2196</v>
      </c>
      <c r="B23" s="240" t="s">
        <v>177</v>
      </c>
      <c r="C23" s="240" t="s">
        <v>19</v>
      </c>
      <c r="D23" s="230" t="n">
        <v>0.486111111111111</v>
      </c>
      <c r="E23" s="230" t="n">
        <v>0.611111111111111</v>
      </c>
      <c r="G23" s="229" t="s">
        <v>65</v>
      </c>
      <c r="H23" s="240" t="s">
        <v>179</v>
      </c>
      <c r="I23" s="231" t="n">
        <v>3295</v>
      </c>
      <c r="J23" s="231" t="n">
        <v>38590</v>
      </c>
      <c r="K23" s="232" t="n">
        <v>11.711684370258</v>
      </c>
    </row>
    <row r="24" customFormat="false" ht="13.5" hidden="false" customHeight="false" outlineLevel="0" collapsed="false">
      <c r="A24" s="228" t="n">
        <v>2516</v>
      </c>
      <c r="B24" s="240" t="s">
        <v>180</v>
      </c>
      <c r="C24" s="240" t="s">
        <v>19</v>
      </c>
      <c r="D24" s="230" t="n">
        <v>0.322916666666667</v>
      </c>
      <c r="E24" s="230" t="n">
        <v>0.430555555555556</v>
      </c>
      <c r="G24" s="229" t="s">
        <v>87</v>
      </c>
      <c r="H24" s="240" t="s">
        <v>188</v>
      </c>
      <c r="I24" s="231" t="n">
        <v>1468</v>
      </c>
      <c r="J24" s="231" t="n">
        <v>26740</v>
      </c>
      <c r="K24" s="232" t="n">
        <v>18.2152588555858</v>
      </c>
    </row>
    <row r="25" customFormat="false" ht="13.5" hidden="false" customHeight="false" outlineLevel="0" collapsed="false">
      <c r="A25" s="228" t="n">
        <v>2519</v>
      </c>
      <c r="B25" s="240" t="s">
        <v>180</v>
      </c>
      <c r="C25" s="240" t="s">
        <v>19</v>
      </c>
      <c r="D25" s="230" t="n">
        <v>0.322916666666667</v>
      </c>
      <c r="E25" s="230" t="n">
        <v>0.430555555555556</v>
      </c>
      <c r="G25" s="229" t="s">
        <v>88</v>
      </c>
      <c r="H25" s="240" t="s">
        <v>179</v>
      </c>
      <c r="I25" s="231" t="n">
        <v>2847</v>
      </c>
      <c r="J25" s="231" t="n">
        <v>34840</v>
      </c>
      <c r="K25" s="232" t="n">
        <v>12.2374429223744</v>
      </c>
    </row>
    <row r="26" customFormat="false" ht="13.5" hidden="false" customHeight="false" outlineLevel="0" collapsed="false">
      <c r="A26" s="228" t="n">
        <v>3252</v>
      </c>
      <c r="B26" s="240" t="s">
        <v>181</v>
      </c>
      <c r="C26" s="240" t="s">
        <v>19</v>
      </c>
      <c r="D26" s="230" t="n">
        <v>0.434027777777778</v>
      </c>
      <c r="E26" s="230" t="n">
        <v>0.534722222222222</v>
      </c>
      <c r="G26" s="229" t="s">
        <v>66</v>
      </c>
      <c r="H26" s="240" t="s">
        <v>186</v>
      </c>
      <c r="I26" s="231" t="n">
        <v>1359</v>
      </c>
      <c r="J26" s="231" t="n">
        <v>24040</v>
      </c>
      <c r="K26" s="232" t="n">
        <v>17.6894775570272</v>
      </c>
    </row>
    <row r="27" customFormat="false" ht="13.5" hidden="false" customHeight="false" outlineLevel="0" collapsed="false">
      <c r="A27" s="228" t="n">
        <v>3257</v>
      </c>
      <c r="B27" s="240" t="s">
        <v>181</v>
      </c>
      <c r="C27" s="240" t="s">
        <v>19</v>
      </c>
      <c r="D27" s="230" t="n">
        <v>0.434027777777778</v>
      </c>
      <c r="E27" s="230" t="n">
        <v>0.534722222222222</v>
      </c>
      <c r="G27" s="229" t="s">
        <v>89</v>
      </c>
      <c r="H27" s="240" t="s">
        <v>179</v>
      </c>
      <c r="I27" s="231" t="n">
        <v>2665</v>
      </c>
      <c r="J27" s="231" t="n">
        <v>37740</v>
      </c>
      <c r="K27" s="232" t="n">
        <v>14.1613508442777</v>
      </c>
    </row>
    <row r="28" customFormat="false" ht="13.5" hidden="false" customHeight="false" outlineLevel="0" collapsed="false">
      <c r="A28" s="228" t="n">
        <v>3994</v>
      </c>
      <c r="B28" s="240" t="s">
        <v>49</v>
      </c>
      <c r="C28" s="240" t="s">
        <v>19</v>
      </c>
      <c r="D28" s="230" t="n">
        <v>0.496527777777778</v>
      </c>
      <c r="E28" s="230" t="n">
        <v>0.579861111111111</v>
      </c>
      <c r="G28" s="229" t="s">
        <v>169</v>
      </c>
      <c r="H28" s="240" t="s">
        <v>178</v>
      </c>
      <c r="I28" s="231" t="n">
        <v>1024</v>
      </c>
      <c r="J28" s="231" t="n">
        <v>16300</v>
      </c>
      <c r="K28" s="232" t="n">
        <v>15.91796875</v>
      </c>
    </row>
    <row r="29" customFormat="false" ht="13.5" hidden="false" customHeight="false" outlineLevel="0" collapsed="false">
      <c r="A29" s="228" t="n">
        <v>4001</v>
      </c>
      <c r="B29" s="240" t="s">
        <v>49</v>
      </c>
      <c r="C29" s="240" t="s">
        <v>19</v>
      </c>
      <c r="D29" s="230" t="n">
        <v>0.496527777777778</v>
      </c>
      <c r="E29" s="230" t="n">
        <v>0.579861111111111</v>
      </c>
      <c r="G29" s="229" t="s">
        <v>68</v>
      </c>
      <c r="H29" s="240" t="s">
        <v>179</v>
      </c>
      <c r="I29" s="231" t="n">
        <v>2107</v>
      </c>
      <c r="J29" s="231" t="n">
        <v>25800</v>
      </c>
      <c r="K29" s="232" t="n">
        <v>12.2448979591837</v>
      </c>
    </row>
    <row r="30" customFormat="false" ht="13.5" hidden="false" customHeight="false" outlineLevel="0" collapsed="false">
      <c r="A30" s="228" t="n">
        <v>4866</v>
      </c>
      <c r="B30" s="240" t="s">
        <v>182</v>
      </c>
      <c r="C30" s="240" t="s">
        <v>19</v>
      </c>
      <c r="D30" s="230" t="n">
        <v>0.402777777777778</v>
      </c>
      <c r="E30" s="230" t="n">
        <v>0.4375</v>
      </c>
      <c r="G30" s="229" t="s">
        <v>90</v>
      </c>
      <c r="H30" s="240" t="s">
        <v>183</v>
      </c>
      <c r="I30" s="231" t="n">
        <v>665</v>
      </c>
      <c r="J30" s="231" t="n">
        <v>9920</v>
      </c>
      <c r="K30" s="232" t="n">
        <v>14.9172932330827</v>
      </c>
    </row>
    <row r="31" customFormat="false" ht="13.5" hidden="false" customHeight="false" outlineLevel="0" collapsed="false">
      <c r="A31" s="228" t="n">
        <v>4874</v>
      </c>
      <c r="B31" s="240" t="s">
        <v>182</v>
      </c>
      <c r="C31" s="240" t="s">
        <v>19</v>
      </c>
      <c r="D31" s="230" t="n">
        <v>0.402777777777778</v>
      </c>
      <c r="E31" s="230" t="n">
        <v>0.4375</v>
      </c>
      <c r="G31" s="229" t="s">
        <v>91</v>
      </c>
      <c r="H31" s="240" t="s">
        <v>179</v>
      </c>
      <c r="I31" s="231" t="n">
        <v>842</v>
      </c>
      <c r="J31" s="231" t="n">
        <v>11620</v>
      </c>
      <c r="K31" s="232" t="n">
        <v>13.8004750593824</v>
      </c>
    </row>
    <row r="32" customFormat="false" ht="13.5" hidden="false" customHeight="false" outlineLevel="0" collapsed="false">
      <c r="A32" s="228" t="n">
        <v>4878</v>
      </c>
      <c r="B32" s="240" t="s">
        <v>182</v>
      </c>
      <c r="C32" s="240" t="s">
        <v>19</v>
      </c>
      <c r="D32" s="230" t="n">
        <v>0.524305555555556</v>
      </c>
      <c r="E32" s="230" t="n">
        <v>0.5625</v>
      </c>
      <c r="G32" s="229" t="s">
        <v>92</v>
      </c>
      <c r="H32" s="240" t="s">
        <v>183</v>
      </c>
      <c r="I32" s="231" t="n">
        <v>665</v>
      </c>
      <c r="J32" s="231" t="n">
        <v>9920</v>
      </c>
      <c r="K32" s="232" t="n">
        <v>14.9172932330827</v>
      </c>
    </row>
    <row r="33" customFormat="false" ht="13.5" hidden="false" customHeight="false" outlineLevel="0" collapsed="false">
      <c r="A33" s="228" t="n">
        <v>4886</v>
      </c>
      <c r="B33" s="240" t="s">
        <v>182</v>
      </c>
      <c r="C33" s="240" t="s">
        <v>19</v>
      </c>
      <c r="D33" s="230" t="n">
        <v>0.524305555555556</v>
      </c>
      <c r="E33" s="230" t="n">
        <v>0.5625</v>
      </c>
      <c r="G33" s="229" t="s">
        <v>93</v>
      </c>
      <c r="H33" s="240" t="s">
        <v>179</v>
      </c>
      <c r="I33" s="231" t="n">
        <v>842</v>
      </c>
      <c r="J33" s="231" t="n">
        <v>11620</v>
      </c>
      <c r="K33" s="232" t="n">
        <v>13.8004750593824</v>
      </c>
    </row>
    <row r="34" customFormat="false" ht="13.5" hidden="false" customHeight="false" outlineLevel="0" collapsed="false">
      <c r="A34" s="228" t="n">
        <v>4890</v>
      </c>
      <c r="B34" s="240" t="s">
        <v>182</v>
      </c>
      <c r="C34" s="240" t="s">
        <v>19</v>
      </c>
      <c r="D34" s="230" t="n">
        <v>0.583333333333333</v>
      </c>
      <c r="E34" s="230" t="n">
        <v>0.618055555555556</v>
      </c>
      <c r="G34" s="229" t="s">
        <v>94</v>
      </c>
      <c r="H34" s="240" t="s">
        <v>183</v>
      </c>
      <c r="I34" s="231" t="n">
        <v>665</v>
      </c>
      <c r="J34" s="231" t="n">
        <v>9620</v>
      </c>
      <c r="K34" s="232" t="n">
        <v>14.4661654135338</v>
      </c>
    </row>
    <row r="35" customFormat="false" ht="13.5" hidden="false" customHeight="false" outlineLevel="0" collapsed="false">
      <c r="A35" s="228" t="n">
        <v>4899</v>
      </c>
      <c r="B35" s="240" t="s">
        <v>182</v>
      </c>
      <c r="C35" s="240" t="s">
        <v>19</v>
      </c>
      <c r="D35" s="230" t="n">
        <v>0.583333333333333</v>
      </c>
      <c r="E35" s="230" t="n">
        <v>0.618055555555556</v>
      </c>
      <c r="G35" s="229" t="s">
        <v>95</v>
      </c>
      <c r="H35" s="240" t="s">
        <v>179</v>
      </c>
      <c r="I35" s="231" t="n">
        <v>842</v>
      </c>
      <c r="J35" s="231" t="n">
        <v>11620</v>
      </c>
      <c r="K35" s="232" t="n">
        <v>13.8004750593824</v>
      </c>
    </row>
    <row r="36" customFormat="false" ht="13.5" hidden="false" customHeight="false" outlineLevel="0" collapsed="false">
      <c r="A36" s="228" t="n">
        <v>4903</v>
      </c>
      <c r="B36" s="240" t="s">
        <v>182</v>
      </c>
      <c r="C36" s="240" t="s">
        <v>19</v>
      </c>
      <c r="D36" s="230" t="n">
        <v>0.666666666666667</v>
      </c>
      <c r="E36" s="230" t="n">
        <v>0.701388888888889</v>
      </c>
      <c r="G36" s="229" t="s">
        <v>96</v>
      </c>
      <c r="H36" s="240" t="s">
        <v>183</v>
      </c>
      <c r="I36" s="231" t="n">
        <v>665</v>
      </c>
      <c r="J36" s="231" t="n">
        <v>9020</v>
      </c>
      <c r="K36" s="232" t="n">
        <v>13.5639097744361</v>
      </c>
    </row>
    <row r="37" customFormat="false" ht="13.5" hidden="false" customHeight="false" outlineLevel="0" collapsed="false">
      <c r="A37" s="228" t="n">
        <v>4912</v>
      </c>
      <c r="B37" s="240" t="s">
        <v>182</v>
      </c>
      <c r="C37" s="240" t="s">
        <v>19</v>
      </c>
      <c r="D37" s="230" t="n">
        <v>0.666666666666667</v>
      </c>
      <c r="E37" s="230" t="n">
        <v>0.701388888888889</v>
      </c>
      <c r="G37" s="229" t="s">
        <v>97</v>
      </c>
      <c r="H37" s="240" t="s">
        <v>179</v>
      </c>
      <c r="I37" s="231" t="n">
        <v>842</v>
      </c>
      <c r="J37" s="231" t="n">
        <v>10520</v>
      </c>
      <c r="K37" s="232" t="n">
        <v>12.4940617577197</v>
      </c>
    </row>
    <row r="38" customFormat="false" ht="13.5" hidden="false" customHeight="false" outlineLevel="0" collapsed="false">
      <c r="A38" s="228" t="n">
        <v>4916</v>
      </c>
      <c r="B38" s="240" t="s">
        <v>182</v>
      </c>
      <c r="C38" s="240" t="s">
        <v>19</v>
      </c>
      <c r="D38" s="230" t="n">
        <v>0.708333333333333</v>
      </c>
      <c r="E38" s="230" t="n">
        <v>0.743055555555555</v>
      </c>
      <c r="G38" s="229" t="s">
        <v>98</v>
      </c>
      <c r="H38" s="240" t="s">
        <v>183</v>
      </c>
      <c r="I38" s="231" t="n">
        <v>665</v>
      </c>
      <c r="J38" s="231" t="n">
        <v>9020</v>
      </c>
      <c r="K38" s="232" t="n">
        <v>13.5639097744361</v>
      </c>
    </row>
    <row r="39" customFormat="false" ht="13.5" hidden="false" customHeight="false" outlineLevel="0" collapsed="false">
      <c r="A39" s="228" t="n">
        <v>4925</v>
      </c>
      <c r="B39" s="240" t="s">
        <v>182</v>
      </c>
      <c r="C39" s="240" t="s">
        <v>19</v>
      </c>
      <c r="D39" s="230" t="n">
        <v>0.708333333333333</v>
      </c>
      <c r="E39" s="230" t="n">
        <v>0.743055555555555</v>
      </c>
      <c r="G39" s="229" t="s">
        <v>99</v>
      </c>
      <c r="H39" s="240" t="s">
        <v>179</v>
      </c>
      <c r="I39" s="231" t="n">
        <v>842</v>
      </c>
      <c r="J39" s="231" t="n">
        <v>10520</v>
      </c>
      <c r="K39" s="232" t="n">
        <v>12.4940617577197</v>
      </c>
    </row>
    <row r="40" customFormat="false" ht="13.5" hidden="false" customHeight="false" outlineLevel="0" collapsed="false">
      <c r="A40" s="241" t="s">
        <v>70</v>
      </c>
    </row>
    <row r="41" customFormat="false" ht="13.5" hidden="false" customHeight="false" outlineLevel="0" collapsed="false">
      <c r="A41" s="242" t="s">
        <v>100</v>
      </c>
    </row>
    <row r="42" customFormat="false" ht="13.5" hidden="false" customHeight="false" outlineLevel="0" collapsed="false">
      <c r="A42" s="243" t="n">
        <v>5022</v>
      </c>
      <c r="B42" s="244" t="s">
        <v>19</v>
      </c>
      <c r="C42" s="244" t="s">
        <v>177</v>
      </c>
      <c r="D42" s="245" t="n">
        <v>0.645833333333333</v>
      </c>
      <c r="E42" s="245" t="n">
        <v>0.756944444444445</v>
      </c>
      <c r="F42" s="245"/>
      <c r="G42" s="246" t="s">
        <v>21</v>
      </c>
      <c r="H42" s="244" t="s">
        <v>178</v>
      </c>
      <c r="I42" s="247" t="n">
        <v>1737</v>
      </c>
      <c r="J42" s="247" t="n">
        <v>21190</v>
      </c>
      <c r="K42" s="248" t="n">
        <v>12.1991940126655</v>
      </c>
      <c r="L42" s="247"/>
      <c r="M42" s="247"/>
      <c r="N42" s="248"/>
    </row>
    <row r="43" customFormat="false" ht="13.5" hidden="false" customHeight="false" outlineLevel="0" collapsed="false">
      <c r="A43" s="242" t="s">
        <v>101</v>
      </c>
    </row>
    <row r="44" customFormat="false" ht="13.5" hidden="false" customHeight="false" outlineLevel="0" collapsed="false">
      <c r="A44" s="249" t="n">
        <v>5029</v>
      </c>
      <c r="B44" s="250" t="s">
        <v>19</v>
      </c>
      <c r="C44" s="250" t="s">
        <v>177</v>
      </c>
      <c r="D44" s="251" t="n">
        <v>0.645833333333333</v>
      </c>
      <c r="E44" s="251" t="n">
        <v>0.756944444444445</v>
      </c>
      <c r="F44" s="251"/>
      <c r="G44" s="252" t="s">
        <v>23</v>
      </c>
      <c r="H44" s="250" t="s">
        <v>179</v>
      </c>
      <c r="I44" s="253" t="n">
        <v>3295</v>
      </c>
      <c r="J44" s="253" t="n">
        <v>38590</v>
      </c>
      <c r="K44" s="254" t="n">
        <v>11.711684370258</v>
      </c>
      <c r="L44" s="253"/>
      <c r="M44" s="253"/>
      <c r="N44" s="254"/>
    </row>
    <row r="45" customFormat="false" ht="13.5" hidden="false" customHeight="false" outlineLevel="0" collapsed="false">
      <c r="A45" s="242" t="s">
        <v>102</v>
      </c>
    </row>
    <row r="46" customFormat="false" ht="13.5" hidden="false" customHeight="false" outlineLevel="0" collapsed="false">
      <c r="A46" s="243" t="n">
        <v>5035</v>
      </c>
      <c r="B46" s="244" t="s">
        <v>19</v>
      </c>
      <c r="C46" s="244" t="s">
        <v>180</v>
      </c>
      <c r="D46" s="245" t="n">
        <v>0.454861111111111</v>
      </c>
      <c r="E46" s="245" t="n">
        <v>0.552083333333333</v>
      </c>
      <c r="F46" s="245"/>
      <c r="G46" s="246" t="s">
        <v>26</v>
      </c>
      <c r="H46" s="244" t="s">
        <v>178</v>
      </c>
      <c r="I46" s="247" t="n">
        <v>1468</v>
      </c>
      <c r="J46" s="247" t="n">
        <v>17640</v>
      </c>
      <c r="K46" s="248" t="n">
        <v>12.016348773842</v>
      </c>
      <c r="L46" s="247"/>
      <c r="M46" s="247"/>
      <c r="N46" s="248"/>
    </row>
    <row r="47" customFormat="false" ht="13.5" hidden="false" customHeight="false" outlineLevel="0" collapsed="false">
      <c r="A47" s="242" t="s">
        <v>103</v>
      </c>
    </row>
    <row r="48" customFormat="false" ht="13.5" hidden="false" customHeight="false" outlineLevel="0" collapsed="false">
      <c r="A48" s="249" t="n">
        <v>5042</v>
      </c>
      <c r="B48" s="250" t="s">
        <v>19</v>
      </c>
      <c r="C48" s="250" t="s">
        <v>180</v>
      </c>
      <c r="D48" s="251" t="n">
        <v>0.454861111111111</v>
      </c>
      <c r="E48" s="251" t="n">
        <v>0.552083333333333</v>
      </c>
      <c r="F48" s="251"/>
      <c r="G48" s="252" t="s">
        <v>73</v>
      </c>
      <c r="H48" s="250" t="s">
        <v>179</v>
      </c>
      <c r="I48" s="253" t="n">
        <v>2847</v>
      </c>
      <c r="J48" s="253" t="n">
        <v>34640</v>
      </c>
      <c r="K48" s="254" t="n">
        <v>12.1671935370566</v>
      </c>
      <c r="L48" s="253"/>
      <c r="M48" s="253"/>
      <c r="N48" s="254"/>
    </row>
    <row r="49" customFormat="false" ht="13.5" hidden="false" customHeight="false" outlineLevel="0" collapsed="false">
      <c r="A49" s="242" t="s">
        <v>104</v>
      </c>
    </row>
    <row r="50" customFormat="false" ht="13.5" hidden="false" customHeight="false" outlineLevel="0" collapsed="false">
      <c r="A50" s="243" t="n">
        <v>5048</v>
      </c>
      <c r="B50" s="244" t="s">
        <v>19</v>
      </c>
      <c r="C50" s="244" t="s">
        <v>181</v>
      </c>
      <c r="D50" s="245" t="n">
        <v>0.5625</v>
      </c>
      <c r="E50" s="245" t="n">
        <v>0.652777777777778</v>
      </c>
      <c r="F50" s="245"/>
      <c r="G50" s="246" t="s">
        <v>28</v>
      </c>
      <c r="H50" s="244" t="s">
        <v>178</v>
      </c>
      <c r="I50" s="247" t="n">
        <v>1359</v>
      </c>
      <c r="J50" s="247" t="n">
        <v>19440</v>
      </c>
      <c r="K50" s="248" t="n">
        <v>14.3046357615894</v>
      </c>
      <c r="L50" s="247"/>
      <c r="M50" s="247"/>
      <c r="N50" s="248"/>
    </row>
    <row r="51" customFormat="false" ht="13.5" hidden="false" customHeight="false" outlineLevel="0" collapsed="false">
      <c r="A51" s="242" t="s">
        <v>105</v>
      </c>
    </row>
    <row r="52" customFormat="false" ht="13.5" hidden="false" customHeight="false" outlineLevel="0" collapsed="false">
      <c r="A52" s="249" t="n">
        <v>5055</v>
      </c>
      <c r="B52" s="250" t="s">
        <v>19</v>
      </c>
      <c r="C52" s="250" t="s">
        <v>181</v>
      </c>
      <c r="D52" s="251" t="n">
        <v>0.5625</v>
      </c>
      <c r="E52" s="251" t="n">
        <v>0.652777777777778</v>
      </c>
      <c r="F52" s="251"/>
      <c r="G52" s="252" t="s">
        <v>74</v>
      </c>
      <c r="H52" s="250" t="s">
        <v>179</v>
      </c>
      <c r="I52" s="253" t="n">
        <v>2665</v>
      </c>
      <c r="J52" s="253" t="n">
        <v>35540</v>
      </c>
      <c r="K52" s="254" t="n">
        <v>13.3358348968105</v>
      </c>
      <c r="L52" s="253"/>
      <c r="M52" s="253"/>
      <c r="N52" s="254"/>
    </row>
    <row r="53" customFormat="false" ht="13.5" hidden="false" customHeight="false" outlineLevel="0" collapsed="false">
      <c r="A53" s="242" t="s">
        <v>170</v>
      </c>
    </row>
    <row r="54" customFormat="false" ht="13.5" hidden="false" customHeight="false" outlineLevel="0" collapsed="false">
      <c r="A54" s="243" t="n">
        <v>5061</v>
      </c>
      <c r="B54" s="244" t="s">
        <v>19</v>
      </c>
      <c r="C54" s="244" t="s">
        <v>49</v>
      </c>
      <c r="D54" s="245" t="n">
        <v>0.607638888888889</v>
      </c>
      <c r="E54" s="245" t="n">
        <v>0.6875</v>
      </c>
      <c r="F54" s="245"/>
      <c r="G54" s="246" t="s">
        <v>168</v>
      </c>
      <c r="H54" s="244" t="s">
        <v>178</v>
      </c>
      <c r="I54" s="247" t="n">
        <v>1024</v>
      </c>
      <c r="J54" s="247" t="n">
        <v>16300</v>
      </c>
      <c r="K54" s="248" t="n">
        <v>15.91796875</v>
      </c>
      <c r="L54" s="247"/>
      <c r="M54" s="247"/>
      <c r="N54" s="248"/>
    </row>
    <row r="55" customFormat="false" ht="13.5" hidden="false" customHeight="false" outlineLevel="0" collapsed="false">
      <c r="A55" s="242" t="s">
        <v>171</v>
      </c>
    </row>
    <row r="56" customFormat="false" ht="13.5" hidden="false" customHeight="false" outlineLevel="0" collapsed="false">
      <c r="A56" s="249" t="n">
        <v>5068</v>
      </c>
      <c r="B56" s="250" t="s">
        <v>19</v>
      </c>
      <c r="C56" s="250" t="s">
        <v>49</v>
      </c>
      <c r="D56" s="251" t="n">
        <v>0.607638888888889</v>
      </c>
      <c r="E56" s="251" t="n">
        <v>0.6875</v>
      </c>
      <c r="F56" s="251"/>
      <c r="G56" s="252" t="s">
        <v>50</v>
      </c>
      <c r="H56" s="250" t="s">
        <v>179</v>
      </c>
      <c r="I56" s="253" t="n">
        <v>2107</v>
      </c>
      <c r="J56" s="253" t="n">
        <v>25800</v>
      </c>
      <c r="K56" s="254" t="n">
        <v>12.2448979591837</v>
      </c>
      <c r="L56" s="253"/>
      <c r="M56" s="253"/>
      <c r="N56" s="254"/>
    </row>
    <row r="57" customFormat="false" ht="13.5" hidden="false" customHeight="false" outlineLevel="0" collapsed="false">
      <c r="A57" s="242" t="s">
        <v>106</v>
      </c>
    </row>
    <row r="58" customFormat="false" ht="13.5" hidden="false" customHeight="false" outlineLevel="0" collapsed="false">
      <c r="A58" s="243" t="n">
        <v>5072</v>
      </c>
      <c r="B58" s="244" t="s">
        <v>19</v>
      </c>
      <c r="C58" s="244" t="s">
        <v>182</v>
      </c>
      <c r="D58" s="245" t="n">
        <v>0.461805555555556</v>
      </c>
      <c r="E58" s="245" t="n">
        <v>0.5</v>
      </c>
      <c r="F58" s="245"/>
      <c r="G58" s="246" t="s">
        <v>76</v>
      </c>
      <c r="H58" s="244" t="s">
        <v>183</v>
      </c>
      <c r="I58" s="247" t="n">
        <v>665</v>
      </c>
      <c r="J58" s="247" t="n">
        <v>9320</v>
      </c>
      <c r="K58" s="248" t="n">
        <v>14.015037593985</v>
      </c>
      <c r="L58" s="247"/>
      <c r="M58" s="247"/>
      <c r="N58" s="248"/>
    </row>
    <row r="59" customFormat="false" ht="13.5" hidden="false" customHeight="false" outlineLevel="0" collapsed="false">
      <c r="A59" s="228" t="n">
        <v>4890</v>
      </c>
      <c r="B59" s="240" t="s">
        <v>182</v>
      </c>
      <c r="C59" s="240" t="s">
        <v>19</v>
      </c>
      <c r="D59" s="230" t="n">
        <v>0.583333333333333</v>
      </c>
      <c r="E59" s="230" t="n">
        <v>0.618055555555556</v>
      </c>
      <c r="F59" s="230" t="n">
        <f aca="false">D59-E58</f>
        <v>0.0833333333333333</v>
      </c>
      <c r="G59" s="229" t="s">
        <v>94</v>
      </c>
      <c r="H59" s="240" t="s">
        <v>183</v>
      </c>
      <c r="I59" s="231" t="n">
        <v>665</v>
      </c>
      <c r="J59" s="231" t="n">
        <v>9620</v>
      </c>
      <c r="K59" s="232" t="n">
        <v>14.4661654135338</v>
      </c>
      <c r="L59" s="231" t="n">
        <f aca="false">I58+I59</f>
        <v>1330</v>
      </c>
      <c r="M59" s="231" t="n">
        <f aca="false">J58+J59</f>
        <v>18940</v>
      </c>
      <c r="N59" s="232" t="n">
        <f aca="false">M59/L59</f>
        <v>14.2406015037594</v>
      </c>
    </row>
    <row r="60" customFormat="false" ht="13.5" hidden="false" customHeight="false" outlineLevel="0" collapsed="false">
      <c r="A60" s="228" t="n">
        <v>4899</v>
      </c>
      <c r="B60" s="240" t="s">
        <v>182</v>
      </c>
      <c r="C60" s="240" t="s">
        <v>19</v>
      </c>
      <c r="D60" s="230" t="n">
        <v>0.583333333333333</v>
      </c>
      <c r="E60" s="230" t="n">
        <v>0.618055555555556</v>
      </c>
      <c r="F60" s="230" t="n">
        <f aca="false">D60-E58</f>
        <v>0.0833333333333333</v>
      </c>
      <c r="G60" s="229" t="s">
        <v>95</v>
      </c>
      <c r="H60" s="240" t="s">
        <v>179</v>
      </c>
      <c r="I60" s="231" t="n">
        <v>842</v>
      </c>
      <c r="J60" s="231" t="n">
        <v>11620</v>
      </c>
      <c r="K60" s="232" t="n">
        <v>13.8004750593824</v>
      </c>
      <c r="L60" s="231" t="n">
        <f aca="false">I58+I60</f>
        <v>1507</v>
      </c>
      <c r="M60" s="231" t="n">
        <f aca="false">J58+J60</f>
        <v>20940</v>
      </c>
      <c r="N60" s="232" t="n">
        <f aca="false">M60/L60</f>
        <v>13.8951559389516</v>
      </c>
    </row>
    <row r="61" customFormat="false" ht="13.5" hidden="false" customHeight="false" outlineLevel="0" collapsed="false">
      <c r="A61" s="228" t="n">
        <v>4903</v>
      </c>
      <c r="B61" s="240" t="s">
        <v>182</v>
      </c>
      <c r="C61" s="240" t="s">
        <v>19</v>
      </c>
      <c r="D61" s="230" t="n">
        <v>0.666666666666667</v>
      </c>
      <c r="E61" s="230" t="n">
        <v>0.701388888888889</v>
      </c>
      <c r="F61" s="230" t="n">
        <f aca="false">D61-E58</f>
        <v>0.166666666666667</v>
      </c>
      <c r="G61" s="229" t="s">
        <v>96</v>
      </c>
      <c r="H61" s="240" t="s">
        <v>183</v>
      </c>
      <c r="I61" s="231" t="n">
        <v>665</v>
      </c>
      <c r="J61" s="231" t="n">
        <v>9020</v>
      </c>
      <c r="K61" s="232" t="n">
        <v>13.5639097744361</v>
      </c>
      <c r="L61" s="231" t="n">
        <f aca="false">I58+I61</f>
        <v>1330</v>
      </c>
      <c r="M61" s="231" t="n">
        <f aca="false">J58+J61</f>
        <v>18340</v>
      </c>
      <c r="N61" s="232" t="n">
        <f aca="false">M61/L61</f>
        <v>13.7894736842105</v>
      </c>
    </row>
    <row r="62" customFormat="false" ht="13.5" hidden="false" customHeight="false" outlineLevel="0" collapsed="false">
      <c r="A62" s="228" t="n">
        <v>4912</v>
      </c>
      <c r="B62" s="240" t="s">
        <v>182</v>
      </c>
      <c r="C62" s="240" t="s">
        <v>19</v>
      </c>
      <c r="D62" s="230" t="n">
        <v>0.666666666666667</v>
      </c>
      <c r="E62" s="230" t="n">
        <v>0.701388888888889</v>
      </c>
      <c r="F62" s="230" t="n">
        <f aca="false">D62-E58</f>
        <v>0.166666666666667</v>
      </c>
      <c r="G62" s="229" t="s">
        <v>97</v>
      </c>
      <c r="H62" s="240" t="s">
        <v>179</v>
      </c>
      <c r="I62" s="231" t="n">
        <v>842</v>
      </c>
      <c r="J62" s="231" t="n">
        <v>10520</v>
      </c>
      <c r="K62" s="232" t="n">
        <v>12.4940617577197</v>
      </c>
      <c r="L62" s="231" t="n">
        <f aca="false">I58+I62</f>
        <v>1507</v>
      </c>
      <c r="M62" s="231" t="n">
        <f aca="false">J58+J62</f>
        <v>19840</v>
      </c>
      <c r="N62" s="232" t="n">
        <f aca="false">M62/L62</f>
        <v>13.1652289316523</v>
      </c>
    </row>
    <row r="63" customFormat="false" ht="13.5" hidden="false" customHeight="false" outlineLevel="0" collapsed="false">
      <c r="A63" s="228" t="n">
        <v>4916</v>
      </c>
      <c r="B63" s="240" t="s">
        <v>182</v>
      </c>
      <c r="C63" s="240" t="s">
        <v>19</v>
      </c>
      <c r="D63" s="230" t="n">
        <v>0.708333333333333</v>
      </c>
      <c r="E63" s="230" t="n">
        <v>0.743055555555555</v>
      </c>
      <c r="F63" s="230" t="n">
        <f aca="false">D63-E58</f>
        <v>0.208333333333333</v>
      </c>
      <c r="G63" s="229" t="s">
        <v>98</v>
      </c>
      <c r="H63" s="240" t="s">
        <v>183</v>
      </c>
      <c r="I63" s="231" t="n">
        <v>665</v>
      </c>
      <c r="J63" s="231" t="n">
        <v>9020</v>
      </c>
      <c r="K63" s="232" t="n">
        <v>13.5639097744361</v>
      </c>
      <c r="L63" s="231" t="n">
        <f aca="false">I58+I63</f>
        <v>1330</v>
      </c>
      <c r="M63" s="231" t="n">
        <f aca="false">J58+J63</f>
        <v>18340</v>
      </c>
      <c r="N63" s="232" t="n">
        <f aca="false">M63/L63</f>
        <v>13.7894736842105</v>
      </c>
    </row>
    <row r="64" customFormat="false" ht="13.5" hidden="false" customHeight="false" outlineLevel="0" collapsed="false">
      <c r="A64" s="228" t="n">
        <v>4925</v>
      </c>
      <c r="B64" s="240" t="s">
        <v>182</v>
      </c>
      <c r="C64" s="240" t="s">
        <v>19</v>
      </c>
      <c r="D64" s="230" t="n">
        <v>0.708333333333333</v>
      </c>
      <c r="E64" s="230" t="n">
        <v>0.743055555555555</v>
      </c>
      <c r="F64" s="230" t="n">
        <f aca="false">D64-E58</f>
        <v>0.208333333333333</v>
      </c>
      <c r="G64" s="229" t="s">
        <v>99</v>
      </c>
      <c r="H64" s="240" t="s">
        <v>179</v>
      </c>
      <c r="I64" s="231" t="n">
        <v>842</v>
      </c>
      <c r="J64" s="231" t="n">
        <v>10520</v>
      </c>
      <c r="K64" s="232" t="n">
        <v>12.4940617577197</v>
      </c>
      <c r="L64" s="231" t="n">
        <f aca="false">I58+I64</f>
        <v>1507</v>
      </c>
      <c r="M64" s="231" t="n">
        <f aca="false">J58+J64</f>
        <v>19840</v>
      </c>
      <c r="N64" s="232" t="n">
        <f aca="false">M64/L64</f>
        <v>13.1652289316523</v>
      </c>
    </row>
    <row r="65" customFormat="false" ht="13.5" hidden="false" customHeight="false" outlineLevel="0" collapsed="false">
      <c r="A65" s="242" t="s">
        <v>107</v>
      </c>
    </row>
    <row r="66" customFormat="false" ht="13.5" hidden="false" customHeight="false" outlineLevel="0" collapsed="false">
      <c r="A66" s="249" t="n">
        <v>5081</v>
      </c>
      <c r="B66" s="250" t="s">
        <v>19</v>
      </c>
      <c r="C66" s="250" t="s">
        <v>182</v>
      </c>
      <c r="D66" s="251" t="n">
        <v>0.461805555555556</v>
      </c>
      <c r="E66" s="251" t="n">
        <v>0.5</v>
      </c>
      <c r="F66" s="251"/>
      <c r="G66" s="252" t="s">
        <v>78</v>
      </c>
      <c r="H66" s="250" t="s">
        <v>179</v>
      </c>
      <c r="I66" s="253" t="n">
        <v>842</v>
      </c>
      <c r="J66" s="253" t="n">
        <v>11620</v>
      </c>
      <c r="K66" s="254" t="n">
        <v>13.8004750593824</v>
      </c>
      <c r="L66" s="253"/>
      <c r="M66" s="253"/>
      <c r="N66" s="254"/>
    </row>
    <row r="67" customFormat="false" ht="13.5" hidden="false" customHeight="false" outlineLevel="0" collapsed="false">
      <c r="A67" s="228" t="n">
        <v>4890</v>
      </c>
      <c r="B67" s="240" t="s">
        <v>182</v>
      </c>
      <c r="C67" s="240" t="s">
        <v>19</v>
      </c>
      <c r="D67" s="230" t="n">
        <v>0.583333333333333</v>
      </c>
      <c r="E67" s="230" t="n">
        <v>0.618055555555556</v>
      </c>
      <c r="F67" s="230" t="n">
        <f aca="false">D67-E66</f>
        <v>0.0833333333333333</v>
      </c>
      <c r="G67" s="229" t="s">
        <v>94</v>
      </c>
      <c r="H67" s="240" t="s">
        <v>183</v>
      </c>
      <c r="I67" s="231" t="n">
        <v>665</v>
      </c>
      <c r="J67" s="231" t="n">
        <v>9620</v>
      </c>
      <c r="K67" s="232" t="n">
        <v>14.4661654135338</v>
      </c>
      <c r="L67" s="231" t="n">
        <f aca="false">I66+I67</f>
        <v>1507</v>
      </c>
      <c r="M67" s="231" t="n">
        <f aca="false">J66+J67</f>
        <v>21240</v>
      </c>
      <c r="N67" s="232" t="n">
        <f aca="false">M67/L67</f>
        <v>14.0942269409423</v>
      </c>
    </row>
    <row r="68" customFormat="false" ht="13.5" hidden="false" customHeight="false" outlineLevel="0" collapsed="false">
      <c r="A68" s="228" t="n">
        <v>4899</v>
      </c>
      <c r="B68" s="240" t="s">
        <v>182</v>
      </c>
      <c r="C68" s="240" t="s">
        <v>19</v>
      </c>
      <c r="D68" s="230" t="n">
        <v>0.583333333333333</v>
      </c>
      <c r="E68" s="230" t="n">
        <v>0.618055555555556</v>
      </c>
      <c r="F68" s="230" t="n">
        <f aca="false">D68-E66</f>
        <v>0.0833333333333333</v>
      </c>
      <c r="G68" s="229" t="s">
        <v>95</v>
      </c>
      <c r="H68" s="240" t="s">
        <v>179</v>
      </c>
      <c r="I68" s="231" t="n">
        <v>842</v>
      </c>
      <c r="J68" s="231" t="n">
        <v>11620</v>
      </c>
      <c r="K68" s="232" t="n">
        <v>13.8004750593824</v>
      </c>
      <c r="L68" s="231" t="n">
        <f aca="false">I66+I68</f>
        <v>1684</v>
      </c>
      <c r="M68" s="231" t="n">
        <f aca="false">J66+J68</f>
        <v>23240</v>
      </c>
      <c r="N68" s="232" t="n">
        <f aca="false">M68/L68</f>
        <v>13.8004750593824</v>
      </c>
    </row>
    <row r="69" customFormat="false" ht="13.5" hidden="false" customHeight="false" outlineLevel="0" collapsed="false">
      <c r="A69" s="228" t="n">
        <v>4903</v>
      </c>
      <c r="B69" s="240" t="s">
        <v>182</v>
      </c>
      <c r="C69" s="240" t="s">
        <v>19</v>
      </c>
      <c r="D69" s="230" t="n">
        <v>0.666666666666667</v>
      </c>
      <c r="E69" s="230" t="n">
        <v>0.701388888888889</v>
      </c>
      <c r="F69" s="230" t="n">
        <f aca="false">D69-E66</f>
        <v>0.166666666666667</v>
      </c>
      <c r="G69" s="229" t="s">
        <v>96</v>
      </c>
      <c r="H69" s="240" t="s">
        <v>183</v>
      </c>
      <c r="I69" s="231" t="n">
        <v>665</v>
      </c>
      <c r="J69" s="231" t="n">
        <v>9020</v>
      </c>
      <c r="K69" s="232" t="n">
        <v>13.5639097744361</v>
      </c>
      <c r="L69" s="231" t="n">
        <f aca="false">I66+I69</f>
        <v>1507</v>
      </c>
      <c r="M69" s="231" t="n">
        <f aca="false">J66+J69</f>
        <v>20640</v>
      </c>
      <c r="N69" s="232" t="n">
        <f aca="false">M69/L69</f>
        <v>13.6960849369609</v>
      </c>
    </row>
    <row r="70" customFormat="false" ht="13.5" hidden="false" customHeight="false" outlineLevel="0" collapsed="false">
      <c r="A70" s="228" t="n">
        <v>4912</v>
      </c>
      <c r="B70" s="240" t="s">
        <v>182</v>
      </c>
      <c r="C70" s="240" t="s">
        <v>19</v>
      </c>
      <c r="D70" s="230" t="n">
        <v>0.666666666666667</v>
      </c>
      <c r="E70" s="230" t="n">
        <v>0.701388888888889</v>
      </c>
      <c r="F70" s="230" t="n">
        <f aca="false">D70-E66</f>
        <v>0.166666666666667</v>
      </c>
      <c r="G70" s="229" t="s">
        <v>97</v>
      </c>
      <c r="H70" s="240" t="s">
        <v>179</v>
      </c>
      <c r="I70" s="231" t="n">
        <v>842</v>
      </c>
      <c r="J70" s="231" t="n">
        <v>10520</v>
      </c>
      <c r="K70" s="232" t="n">
        <v>12.4940617577197</v>
      </c>
      <c r="L70" s="231" t="n">
        <f aca="false">I66+I70</f>
        <v>1684</v>
      </c>
      <c r="M70" s="231" t="n">
        <f aca="false">J66+J70</f>
        <v>22140</v>
      </c>
      <c r="N70" s="232" t="n">
        <f aca="false">M70/L70</f>
        <v>13.1472684085511</v>
      </c>
    </row>
    <row r="71" customFormat="false" ht="13.5" hidden="false" customHeight="false" outlineLevel="0" collapsed="false">
      <c r="A71" s="228" t="n">
        <v>4916</v>
      </c>
      <c r="B71" s="240" t="s">
        <v>182</v>
      </c>
      <c r="C71" s="240" t="s">
        <v>19</v>
      </c>
      <c r="D71" s="230" t="n">
        <v>0.708333333333333</v>
      </c>
      <c r="E71" s="230" t="n">
        <v>0.743055555555555</v>
      </c>
      <c r="F71" s="230" t="n">
        <f aca="false">D71-E66</f>
        <v>0.208333333333333</v>
      </c>
      <c r="G71" s="229" t="s">
        <v>98</v>
      </c>
      <c r="H71" s="240" t="s">
        <v>183</v>
      </c>
      <c r="I71" s="231" t="n">
        <v>665</v>
      </c>
      <c r="J71" s="231" t="n">
        <v>9020</v>
      </c>
      <c r="K71" s="232" t="n">
        <v>13.5639097744361</v>
      </c>
      <c r="L71" s="231" t="n">
        <f aca="false">I66+I71</f>
        <v>1507</v>
      </c>
      <c r="M71" s="231" t="n">
        <f aca="false">J66+J71</f>
        <v>20640</v>
      </c>
      <c r="N71" s="232" t="n">
        <f aca="false">M71/L71</f>
        <v>13.6960849369609</v>
      </c>
    </row>
    <row r="72" customFormat="false" ht="13.5" hidden="false" customHeight="false" outlineLevel="0" collapsed="false">
      <c r="A72" s="228" t="n">
        <v>4925</v>
      </c>
      <c r="B72" s="240" t="s">
        <v>182</v>
      </c>
      <c r="C72" s="240" t="s">
        <v>19</v>
      </c>
      <c r="D72" s="230" t="n">
        <v>0.708333333333333</v>
      </c>
      <c r="E72" s="230" t="n">
        <v>0.743055555555555</v>
      </c>
      <c r="F72" s="230" t="n">
        <f aca="false">D72-E66</f>
        <v>0.208333333333333</v>
      </c>
      <c r="G72" s="229" t="s">
        <v>99</v>
      </c>
      <c r="H72" s="240" t="s">
        <v>179</v>
      </c>
      <c r="I72" s="231" t="n">
        <v>842</v>
      </c>
      <c r="J72" s="231" t="n">
        <v>10520</v>
      </c>
      <c r="K72" s="232" t="n">
        <v>12.4940617577197</v>
      </c>
      <c r="L72" s="231" t="n">
        <f aca="false">I66+I72</f>
        <v>1684</v>
      </c>
      <c r="M72" s="231" t="n">
        <f aca="false">J66+J72</f>
        <v>22140</v>
      </c>
      <c r="N72" s="232" t="n">
        <f aca="false">M72/L72</f>
        <v>13.1472684085511</v>
      </c>
    </row>
    <row r="73" customFormat="false" ht="13.5" hidden="false" customHeight="false" outlineLevel="0" collapsed="false">
      <c r="A73" s="242" t="s">
        <v>108</v>
      </c>
    </row>
    <row r="74" customFormat="false" ht="13.5" hidden="false" customHeight="false" outlineLevel="0" collapsed="false">
      <c r="A74" s="243" t="n">
        <v>5085</v>
      </c>
      <c r="B74" s="244" t="s">
        <v>19</v>
      </c>
      <c r="C74" s="244" t="s">
        <v>182</v>
      </c>
      <c r="D74" s="245" t="n">
        <v>0.586805555555556</v>
      </c>
      <c r="E74" s="245" t="n">
        <v>0.625</v>
      </c>
      <c r="F74" s="245"/>
      <c r="G74" s="246" t="s">
        <v>79</v>
      </c>
      <c r="H74" s="244" t="s">
        <v>183</v>
      </c>
      <c r="I74" s="247" t="n">
        <v>665</v>
      </c>
      <c r="J74" s="247" t="n">
        <v>9320</v>
      </c>
      <c r="K74" s="248" t="n">
        <v>14.015037593985</v>
      </c>
      <c r="L74" s="247"/>
      <c r="M74" s="247"/>
      <c r="N74" s="248"/>
    </row>
    <row r="75" customFormat="false" ht="13.5" hidden="false" customHeight="false" outlineLevel="0" collapsed="false">
      <c r="A75" s="228" t="n">
        <v>4903</v>
      </c>
      <c r="B75" s="240" t="s">
        <v>182</v>
      </c>
      <c r="C75" s="240" t="s">
        <v>19</v>
      </c>
      <c r="D75" s="230" t="n">
        <v>0.666666666666667</v>
      </c>
      <c r="E75" s="230" t="n">
        <v>0.701388888888889</v>
      </c>
      <c r="F75" s="230" t="n">
        <f aca="false">D75-E74</f>
        <v>0.0416666666666667</v>
      </c>
      <c r="G75" s="229" t="s">
        <v>96</v>
      </c>
      <c r="H75" s="240" t="s">
        <v>183</v>
      </c>
      <c r="I75" s="231" t="n">
        <v>665</v>
      </c>
      <c r="J75" s="231" t="n">
        <v>9020</v>
      </c>
      <c r="K75" s="232" t="n">
        <v>13.5639097744361</v>
      </c>
      <c r="L75" s="231" t="n">
        <f aca="false">I74+I75</f>
        <v>1330</v>
      </c>
      <c r="M75" s="231" t="n">
        <f aca="false">J74+J75</f>
        <v>18340</v>
      </c>
      <c r="N75" s="232" t="n">
        <f aca="false">M75/L75</f>
        <v>13.7894736842105</v>
      </c>
    </row>
    <row r="76" customFormat="false" ht="13.5" hidden="false" customHeight="false" outlineLevel="0" collapsed="false">
      <c r="A76" s="228" t="n">
        <v>4912</v>
      </c>
      <c r="B76" s="240" t="s">
        <v>182</v>
      </c>
      <c r="C76" s="240" t="s">
        <v>19</v>
      </c>
      <c r="D76" s="230" t="n">
        <v>0.666666666666667</v>
      </c>
      <c r="E76" s="230" t="n">
        <v>0.701388888888889</v>
      </c>
      <c r="F76" s="230" t="n">
        <f aca="false">D76-E74</f>
        <v>0.0416666666666667</v>
      </c>
      <c r="G76" s="229" t="s">
        <v>97</v>
      </c>
      <c r="H76" s="240" t="s">
        <v>179</v>
      </c>
      <c r="I76" s="231" t="n">
        <v>842</v>
      </c>
      <c r="J76" s="231" t="n">
        <v>10520</v>
      </c>
      <c r="K76" s="232" t="n">
        <v>12.4940617577197</v>
      </c>
      <c r="L76" s="231" t="n">
        <f aca="false">I74+I76</f>
        <v>1507</v>
      </c>
      <c r="M76" s="231" t="n">
        <f aca="false">J74+J76</f>
        <v>19840</v>
      </c>
      <c r="N76" s="232" t="n">
        <f aca="false">M76/L76</f>
        <v>13.1652289316523</v>
      </c>
    </row>
    <row r="77" customFormat="false" ht="13.5" hidden="false" customHeight="false" outlineLevel="0" collapsed="false">
      <c r="A77" s="228" t="n">
        <v>4916</v>
      </c>
      <c r="B77" s="240" t="s">
        <v>182</v>
      </c>
      <c r="C77" s="240" t="s">
        <v>19</v>
      </c>
      <c r="D77" s="230" t="n">
        <v>0.708333333333333</v>
      </c>
      <c r="E77" s="230" t="n">
        <v>0.743055555555555</v>
      </c>
      <c r="F77" s="230" t="n">
        <f aca="false">D77-E74</f>
        <v>0.0833333333333333</v>
      </c>
      <c r="G77" s="229" t="s">
        <v>98</v>
      </c>
      <c r="H77" s="240" t="s">
        <v>183</v>
      </c>
      <c r="I77" s="231" t="n">
        <v>665</v>
      </c>
      <c r="J77" s="231" t="n">
        <v>9020</v>
      </c>
      <c r="K77" s="232" t="n">
        <v>13.5639097744361</v>
      </c>
      <c r="L77" s="231" t="n">
        <f aca="false">I74+I77</f>
        <v>1330</v>
      </c>
      <c r="M77" s="231" t="n">
        <f aca="false">J74+J77</f>
        <v>18340</v>
      </c>
      <c r="N77" s="232" t="n">
        <f aca="false">M77/L77</f>
        <v>13.7894736842105</v>
      </c>
    </row>
    <row r="78" customFormat="false" ht="13.5" hidden="false" customHeight="false" outlineLevel="0" collapsed="false">
      <c r="A78" s="228" t="n">
        <v>4925</v>
      </c>
      <c r="B78" s="240" t="s">
        <v>182</v>
      </c>
      <c r="C78" s="240" t="s">
        <v>19</v>
      </c>
      <c r="D78" s="230" t="n">
        <v>0.708333333333333</v>
      </c>
      <c r="E78" s="230" t="n">
        <v>0.743055555555555</v>
      </c>
      <c r="F78" s="230" t="n">
        <f aca="false">D78-E74</f>
        <v>0.0833333333333333</v>
      </c>
      <c r="G78" s="229" t="s">
        <v>99</v>
      </c>
      <c r="H78" s="240" t="s">
        <v>179</v>
      </c>
      <c r="I78" s="231" t="n">
        <v>842</v>
      </c>
      <c r="J78" s="231" t="n">
        <v>10520</v>
      </c>
      <c r="K78" s="232" t="n">
        <v>12.4940617577197</v>
      </c>
      <c r="L78" s="231" t="n">
        <f aca="false">I74+I78</f>
        <v>1507</v>
      </c>
      <c r="M78" s="231" t="n">
        <f aca="false">J74+J78</f>
        <v>19840</v>
      </c>
      <c r="N78" s="232" t="n">
        <f aca="false">M78/L78</f>
        <v>13.1652289316523</v>
      </c>
    </row>
    <row r="79" customFormat="false" ht="13.5" hidden="false" customHeight="false" outlineLevel="0" collapsed="false">
      <c r="A79" s="242" t="s">
        <v>109</v>
      </c>
    </row>
    <row r="80" customFormat="false" ht="13.5" hidden="false" customHeight="false" outlineLevel="0" collapsed="false">
      <c r="A80" s="249" t="n">
        <v>5093</v>
      </c>
      <c r="B80" s="250" t="s">
        <v>19</v>
      </c>
      <c r="C80" s="250" t="s">
        <v>182</v>
      </c>
      <c r="D80" s="251" t="n">
        <v>0.586805555555556</v>
      </c>
      <c r="E80" s="251" t="n">
        <v>0.625</v>
      </c>
      <c r="F80" s="251"/>
      <c r="G80" s="252" t="s">
        <v>80</v>
      </c>
      <c r="H80" s="250" t="s">
        <v>179</v>
      </c>
      <c r="I80" s="253" t="n">
        <v>842</v>
      </c>
      <c r="J80" s="253" t="n">
        <v>10820</v>
      </c>
      <c r="K80" s="254" t="n">
        <v>12.8503562945368</v>
      </c>
      <c r="L80" s="253"/>
      <c r="M80" s="253"/>
      <c r="N80" s="254"/>
    </row>
    <row r="81" customFormat="false" ht="13.5" hidden="false" customHeight="false" outlineLevel="0" collapsed="false">
      <c r="A81" s="228" t="n">
        <v>4903</v>
      </c>
      <c r="B81" s="240" t="s">
        <v>182</v>
      </c>
      <c r="C81" s="240" t="s">
        <v>19</v>
      </c>
      <c r="D81" s="230" t="n">
        <v>0.666666666666667</v>
      </c>
      <c r="E81" s="230" t="n">
        <v>0.701388888888889</v>
      </c>
      <c r="F81" s="230" t="n">
        <f aca="false">D81-E80</f>
        <v>0.0416666666666667</v>
      </c>
      <c r="G81" s="229" t="s">
        <v>96</v>
      </c>
      <c r="H81" s="240" t="s">
        <v>183</v>
      </c>
      <c r="I81" s="231" t="n">
        <v>665</v>
      </c>
      <c r="J81" s="231" t="n">
        <v>9020</v>
      </c>
      <c r="K81" s="232" t="n">
        <v>13.5639097744361</v>
      </c>
      <c r="L81" s="231" t="n">
        <f aca="false">I80+I81</f>
        <v>1507</v>
      </c>
      <c r="M81" s="231" t="n">
        <f aca="false">J80+J81</f>
        <v>19840</v>
      </c>
      <c r="N81" s="232" t="n">
        <f aca="false">M81/L81</f>
        <v>13.1652289316523</v>
      </c>
    </row>
    <row r="82" customFormat="false" ht="13.5" hidden="false" customHeight="false" outlineLevel="0" collapsed="false">
      <c r="A82" s="228" t="n">
        <v>4912</v>
      </c>
      <c r="B82" s="240" t="s">
        <v>182</v>
      </c>
      <c r="C82" s="240" t="s">
        <v>19</v>
      </c>
      <c r="D82" s="230" t="n">
        <v>0.666666666666667</v>
      </c>
      <c r="E82" s="230" t="n">
        <v>0.701388888888889</v>
      </c>
      <c r="F82" s="230" t="n">
        <f aca="false">D82-E80</f>
        <v>0.0416666666666667</v>
      </c>
      <c r="G82" s="229" t="s">
        <v>97</v>
      </c>
      <c r="H82" s="240" t="s">
        <v>179</v>
      </c>
      <c r="I82" s="231" t="n">
        <v>842</v>
      </c>
      <c r="J82" s="231" t="n">
        <v>10520</v>
      </c>
      <c r="K82" s="232" t="n">
        <v>12.4940617577197</v>
      </c>
      <c r="L82" s="231" t="n">
        <f aca="false">I80+I82</f>
        <v>1684</v>
      </c>
      <c r="M82" s="231" t="n">
        <f aca="false">J80+J82</f>
        <v>21340</v>
      </c>
      <c r="N82" s="232" t="n">
        <f aca="false">M82/L82</f>
        <v>12.6722090261283</v>
      </c>
    </row>
    <row r="83" customFormat="false" ht="13.5" hidden="false" customHeight="false" outlineLevel="0" collapsed="false">
      <c r="A83" s="228" t="n">
        <v>4916</v>
      </c>
      <c r="B83" s="240" t="s">
        <v>182</v>
      </c>
      <c r="C83" s="240" t="s">
        <v>19</v>
      </c>
      <c r="D83" s="230" t="n">
        <v>0.708333333333333</v>
      </c>
      <c r="E83" s="230" t="n">
        <v>0.743055555555555</v>
      </c>
      <c r="F83" s="230" t="n">
        <f aca="false">D83-E80</f>
        <v>0.0833333333333333</v>
      </c>
      <c r="G83" s="229" t="s">
        <v>98</v>
      </c>
      <c r="H83" s="240" t="s">
        <v>183</v>
      </c>
      <c r="I83" s="231" t="n">
        <v>665</v>
      </c>
      <c r="J83" s="231" t="n">
        <v>9020</v>
      </c>
      <c r="K83" s="232" t="n">
        <v>13.5639097744361</v>
      </c>
      <c r="L83" s="231" t="n">
        <f aca="false">I80+I83</f>
        <v>1507</v>
      </c>
      <c r="M83" s="231" t="n">
        <f aca="false">J80+J83</f>
        <v>19840</v>
      </c>
      <c r="N83" s="232" t="n">
        <f aca="false">M83/L83</f>
        <v>13.1652289316523</v>
      </c>
    </row>
    <row r="84" customFormat="false" ht="13.5" hidden="false" customHeight="false" outlineLevel="0" collapsed="false">
      <c r="A84" s="228" t="n">
        <v>4925</v>
      </c>
      <c r="B84" s="240" t="s">
        <v>182</v>
      </c>
      <c r="C84" s="240" t="s">
        <v>19</v>
      </c>
      <c r="D84" s="230" t="n">
        <v>0.708333333333333</v>
      </c>
      <c r="E84" s="230" t="n">
        <v>0.743055555555555</v>
      </c>
      <c r="F84" s="230" t="n">
        <f aca="false">D84-E80</f>
        <v>0.0833333333333333</v>
      </c>
      <c r="G84" s="229" t="s">
        <v>99</v>
      </c>
      <c r="H84" s="240" t="s">
        <v>179</v>
      </c>
      <c r="I84" s="231" t="n">
        <v>842</v>
      </c>
      <c r="J84" s="231" t="n">
        <v>10520</v>
      </c>
      <c r="K84" s="232" t="n">
        <v>12.4940617577197</v>
      </c>
      <c r="L84" s="231" t="n">
        <f aca="false">I80+I84</f>
        <v>1684</v>
      </c>
      <c r="M84" s="231" t="n">
        <f aca="false">J80+J84</f>
        <v>21340</v>
      </c>
      <c r="N84" s="232" t="n">
        <f aca="false">M84/L84</f>
        <v>12.6722090261283</v>
      </c>
    </row>
    <row r="85" customFormat="false" ht="13.5" hidden="false" customHeight="false" outlineLevel="0" collapsed="false">
      <c r="A85" s="242" t="s">
        <v>110</v>
      </c>
    </row>
    <row r="86" customFormat="false" ht="13.5" hidden="false" customHeight="false" outlineLevel="0" collapsed="false">
      <c r="A86" s="243" t="n">
        <v>5097</v>
      </c>
      <c r="B86" s="244" t="s">
        <v>19</v>
      </c>
      <c r="C86" s="244" t="s">
        <v>182</v>
      </c>
      <c r="D86" s="245" t="n">
        <v>0.645833333333333</v>
      </c>
      <c r="E86" s="245" t="n">
        <v>0.680555555555555</v>
      </c>
      <c r="F86" s="245"/>
      <c r="G86" s="246" t="s">
        <v>81</v>
      </c>
      <c r="H86" s="244" t="s">
        <v>183</v>
      </c>
      <c r="I86" s="247" t="n">
        <v>665</v>
      </c>
      <c r="J86" s="247" t="n">
        <v>9920</v>
      </c>
      <c r="K86" s="248" t="n">
        <v>14.9172932330827</v>
      </c>
      <c r="L86" s="247"/>
      <c r="M86" s="247"/>
      <c r="N86" s="248"/>
    </row>
    <row r="87" customFormat="false" ht="13.5" hidden="false" customHeight="false" outlineLevel="0" collapsed="false">
      <c r="A87" s="242" t="s">
        <v>111</v>
      </c>
    </row>
    <row r="88" customFormat="false" ht="13.5" hidden="false" customHeight="false" outlineLevel="0" collapsed="false">
      <c r="A88" s="249" t="n">
        <v>5105</v>
      </c>
      <c r="B88" s="250" t="s">
        <v>19</v>
      </c>
      <c r="C88" s="250" t="s">
        <v>182</v>
      </c>
      <c r="D88" s="251" t="n">
        <v>0.645833333333333</v>
      </c>
      <c r="E88" s="251" t="n">
        <v>0.680555555555555</v>
      </c>
      <c r="F88" s="251"/>
      <c r="G88" s="252" t="s">
        <v>82</v>
      </c>
      <c r="H88" s="250" t="s">
        <v>179</v>
      </c>
      <c r="I88" s="253" t="n">
        <v>842</v>
      </c>
      <c r="J88" s="253" t="n">
        <v>10820</v>
      </c>
      <c r="K88" s="254" t="n">
        <v>12.8503562945368</v>
      </c>
      <c r="L88" s="253"/>
      <c r="M88" s="253"/>
      <c r="N88" s="254"/>
    </row>
    <row r="89" customFormat="false" ht="13.5" hidden="false" customHeight="false" outlineLevel="0" collapsed="false">
      <c r="A89" s="242" t="s">
        <v>112</v>
      </c>
    </row>
    <row r="90" customFormat="false" ht="13.5" hidden="false" customHeight="false" outlineLevel="0" collapsed="false">
      <c r="A90" s="243" t="n">
        <v>5109</v>
      </c>
      <c r="B90" s="244" t="s">
        <v>19</v>
      </c>
      <c r="C90" s="244" t="s">
        <v>182</v>
      </c>
      <c r="D90" s="245" t="n">
        <v>0.725694444444445</v>
      </c>
      <c r="E90" s="245" t="n">
        <v>0.760416666666667</v>
      </c>
      <c r="F90" s="245"/>
      <c r="G90" s="246" t="s">
        <v>83</v>
      </c>
      <c r="H90" s="244" t="s">
        <v>183</v>
      </c>
      <c r="I90" s="247" t="n">
        <v>665</v>
      </c>
      <c r="J90" s="247" t="n">
        <v>9920</v>
      </c>
      <c r="K90" s="248" t="n">
        <v>14.9172932330827</v>
      </c>
      <c r="L90" s="247"/>
      <c r="M90" s="247"/>
      <c r="N90" s="248"/>
    </row>
    <row r="91" customFormat="false" ht="13.5" hidden="false" customHeight="false" outlineLevel="0" collapsed="false">
      <c r="A91" s="242" t="s">
        <v>113</v>
      </c>
    </row>
    <row r="92" customFormat="false" ht="13.5" hidden="false" customHeight="false" outlineLevel="0" collapsed="false">
      <c r="A92" s="249" t="n">
        <v>5117</v>
      </c>
      <c r="B92" s="250" t="s">
        <v>19</v>
      </c>
      <c r="C92" s="250" t="s">
        <v>182</v>
      </c>
      <c r="D92" s="251" t="n">
        <v>0.725694444444445</v>
      </c>
      <c r="E92" s="251" t="n">
        <v>0.760416666666667</v>
      </c>
      <c r="F92" s="251"/>
      <c r="G92" s="252" t="s">
        <v>84</v>
      </c>
      <c r="H92" s="250" t="s">
        <v>179</v>
      </c>
      <c r="I92" s="253" t="n">
        <v>842</v>
      </c>
      <c r="J92" s="253" t="n">
        <v>11620</v>
      </c>
      <c r="K92" s="254" t="n">
        <v>13.8004750593824</v>
      </c>
      <c r="L92" s="253"/>
      <c r="M92" s="253"/>
      <c r="N92" s="254"/>
    </row>
    <row r="93" customFormat="false" ht="13.5" hidden="false" customHeight="false" outlineLevel="0" collapsed="false">
      <c r="A93" s="242" t="s">
        <v>114</v>
      </c>
    </row>
    <row r="94" customFormat="false" ht="13.5" hidden="false" customHeight="false" outlineLevel="0" collapsed="false">
      <c r="A94" s="243" t="n">
        <v>5121</v>
      </c>
      <c r="B94" s="244" t="s">
        <v>19</v>
      </c>
      <c r="C94" s="244" t="s">
        <v>182</v>
      </c>
      <c r="D94" s="245" t="n">
        <v>0.767361111111111</v>
      </c>
      <c r="E94" s="245" t="n">
        <v>0.805555555555555</v>
      </c>
      <c r="F94" s="245"/>
      <c r="G94" s="246" t="s">
        <v>85</v>
      </c>
      <c r="H94" s="244" t="s">
        <v>183</v>
      </c>
      <c r="I94" s="247" t="n">
        <v>665</v>
      </c>
      <c r="J94" s="247" t="n">
        <v>9920</v>
      </c>
      <c r="K94" s="248" t="n">
        <v>14.9172932330827</v>
      </c>
      <c r="L94" s="247"/>
      <c r="M94" s="247"/>
      <c r="N94" s="248"/>
    </row>
    <row r="95" customFormat="false" ht="13.5" hidden="false" customHeight="false" outlineLevel="0" collapsed="false">
      <c r="A95" s="242" t="s">
        <v>115</v>
      </c>
    </row>
    <row r="96" customFormat="false" ht="13.5" hidden="false" customHeight="false" outlineLevel="0" collapsed="false">
      <c r="A96" s="249" t="n">
        <v>5129</v>
      </c>
      <c r="B96" s="250" t="s">
        <v>19</v>
      </c>
      <c r="C96" s="250" t="s">
        <v>182</v>
      </c>
      <c r="D96" s="251" t="n">
        <v>0.767361111111111</v>
      </c>
      <c r="E96" s="251" t="n">
        <v>0.805555555555555</v>
      </c>
      <c r="F96" s="251"/>
      <c r="G96" s="252" t="s">
        <v>86</v>
      </c>
      <c r="H96" s="250" t="s">
        <v>179</v>
      </c>
      <c r="I96" s="253" t="n">
        <v>842</v>
      </c>
      <c r="J96" s="253" t="n">
        <v>11620</v>
      </c>
      <c r="K96" s="254" t="n">
        <v>13.8004750593824</v>
      </c>
      <c r="L96" s="253"/>
      <c r="M96" s="253"/>
      <c r="N96" s="254"/>
    </row>
    <row r="97" customFormat="false" ht="13.5" hidden="false" customHeight="false" outlineLevel="0" collapsed="false">
      <c r="A97" s="255" t="s">
        <v>116</v>
      </c>
    </row>
    <row r="98" customFormat="false" ht="13.5" hidden="false" customHeight="false" outlineLevel="0" collapsed="false">
      <c r="A98" s="228" t="n">
        <v>5020</v>
      </c>
      <c r="B98" s="240" t="s">
        <v>19</v>
      </c>
      <c r="C98" s="240" t="s">
        <v>177</v>
      </c>
      <c r="D98" s="230" t="n">
        <v>0.645833333333333</v>
      </c>
      <c r="E98" s="230" t="n">
        <v>0.756944444444445</v>
      </c>
      <c r="G98" s="229" t="s">
        <v>117</v>
      </c>
      <c r="H98" s="240" t="s">
        <v>183</v>
      </c>
      <c r="I98" s="231" t="n">
        <v>2137</v>
      </c>
      <c r="J98" s="231" t="n">
        <v>56990</v>
      </c>
      <c r="K98" s="232" t="n">
        <v>26.6682264857277</v>
      </c>
    </row>
    <row r="99" customFormat="false" ht="13.5" hidden="false" customHeight="false" outlineLevel="0" collapsed="false">
      <c r="A99" s="228" t="n">
        <v>5021</v>
      </c>
      <c r="B99" s="240" t="s">
        <v>19</v>
      </c>
      <c r="C99" s="240" t="s">
        <v>177</v>
      </c>
      <c r="D99" s="230" t="n">
        <v>0.645833333333333</v>
      </c>
      <c r="E99" s="230" t="n">
        <v>0.756944444444445</v>
      </c>
      <c r="G99" s="229" t="s">
        <v>117</v>
      </c>
      <c r="H99" s="240" t="s">
        <v>184</v>
      </c>
      <c r="I99" s="231" t="n">
        <v>2137</v>
      </c>
      <c r="J99" s="231" t="n">
        <v>57490</v>
      </c>
      <c r="K99" s="232" t="n">
        <v>26.902199344876</v>
      </c>
    </row>
    <row r="100" customFormat="false" ht="13.5" hidden="false" customHeight="false" outlineLevel="0" collapsed="false">
      <c r="A100" s="228" t="n">
        <v>5022</v>
      </c>
      <c r="B100" s="240" t="s">
        <v>19</v>
      </c>
      <c r="C100" s="240" t="s">
        <v>177</v>
      </c>
      <c r="D100" s="230" t="n">
        <v>0.645833333333333</v>
      </c>
      <c r="E100" s="230" t="n">
        <v>0.756944444444445</v>
      </c>
      <c r="G100" s="229" t="s">
        <v>117</v>
      </c>
      <c r="H100" s="240" t="s">
        <v>178</v>
      </c>
      <c r="I100" s="231" t="n">
        <v>1737</v>
      </c>
      <c r="J100" s="231" t="n">
        <v>21190</v>
      </c>
      <c r="K100" s="232" t="n">
        <v>12.1991940126655</v>
      </c>
    </row>
    <row r="101" customFormat="false" ht="13.5" hidden="false" customHeight="false" outlineLevel="0" collapsed="false">
      <c r="A101" s="228" t="n">
        <v>5023</v>
      </c>
      <c r="B101" s="240" t="s">
        <v>19</v>
      </c>
      <c r="C101" s="240" t="s">
        <v>177</v>
      </c>
      <c r="D101" s="230" t="n">
        <v>0.645833333333333</v>
      </c>
      <c r="E101" s="230" t="n">
        <v>0.756944444444445</v>
      </c>
      <c r="G101" s="229" t="s">
        <v>117</v>
      </c>
      <c r="H101" s="240" t="s">
        <v>185</v>
      </c>
      <c r="I101" s="231" t="n">
        <v>1737</v>
      </c>
      <c r="J101" s="231" t="n">
        <v>21790</v>
      </c>
      <c r="K101" s="232" t="n">
        <v>12.5446171560161</v>
      </c>
    </row>
    <row r="102" customFormat="false" ht="13.5" hidden="false" customHeight="false" outlineLevel="0" collapsed="false">
      <c r="A102" s="228" t="n">
        <v>5024</v>
      </c>
      <c r="B102" s="240" t="s">
        <v>19</v>
      </c>
      <c r="C102" s="240" t="s">
        <v>177</v>
      </c>
      <c r="D102" s="230" t="n">
        <v>0.645833333333333</v>
      </c>
      <c r="E102" s="230" t="n">
        <v>0.756944444444445</v>
      </c>
      <c r="G102" s="229" t="s">
        <v>117</v>
      </c>
      <c r="H102" s="240" t="s">
        <v>186</v>
      </c>
      <c r="I102" s="231" t="n">
        <v>1737</v>
      </c>
      <c r="J102" s="231" t="n">
        <v>22390</v>
      </c>
      <c r="K102" s="232" t="n">
        <v>12.8900402993667</v>
      </c>
    </row>
    <row r="103" customFormat="false" ht="13.5" hidden="false" customHeight="false" outlineLevel="0" collapsed="false">
      <c r="A103" s="228" t="n">
        <v>5025</v>
      </c>
      <c r="B103" s="240" t="s">
        <v>19</v>
      </c>
      <c r="C103" s="240" t="s">
        <v>177</v>
      </c>
      <c r="D103" s="230" t="n">
        <v>0.645833333333333</v>
      </c>
      <c r="E103" s="230" t="n">
        <v>0.756944444444445</v>
      </c>
      <c r="G103" s="229" t="s">
        <v>117</v>
      </c>
      <c r="H103" s="240" t="s">
        <v>187</v>
      </c>
      <c r="I103" s="231" t="n">
        <v>1737</v>
      </c>
      <c r="J103" s="231" t="n">
        <v>24290</v>
      </c>
      <c r="K103" s="232" t="n">
        <v>13.9838802533103</v>
      </c>
    </row>
    <row r="104" customFormat="false" ht="13.5" hidden="false" customHeight="false" outlineLevel="0" collapsed="false">
      <c r="A104" s="228" t="n">
        <v>5026</v>
      </c>
      <c r="B104" s="240" t="s">
        <v>19</v>
      </c>
      <c r="C104" s="240" t="s">
        <v>177</v>
      </c>
      <c r="D104" s="230" t="n">
        <v>0.645833333333333</v>
      </c>
      <c r="E104" s="230" t="n">
        <v>0.756944444444445</v>
      </c>
      <c r="G104" s="229" t="s">
        <v>117</v>
      </c>
      <c r="H104" s="240" t="s">
        <v>188</v>
      </c>
      <c r="I104" s="231" t="n">
        <v>1737</v>
      </c>
      <c r="J104" s="231" t="n">
        <v>24890</v>
      </c>
      <c r="K104" s="232" t="n">
        <v>14.3293033966609</v>
      </c>
    </row>
    <row r="105" customFormat="false" ht="13.5" hidden="false" customHeight="false" outlineLevel="0" collapsed="false">
      <c r="A105" s="228" t="n">
        <v>5027</v>
      </c>
      <c r="B105" s="240" t="s">
        <v>19</v>
      </c>
      <c r="C105" s="240" t="s">
        <v>177</v>
      </c>
      <c r="D105" s="230" t="n">
        <v>0.645833333333333</v>
      </c>
      <c r="E105" s="230" t="n">
        <v>0.756944444444445</v>
      </c>
      <c r="G105" s="229" t="s">
        <v>117</v>
      </c>
      <c r="H105" s="240" t="s">
        <v>122</v>
      </c>
      <c r="I105" s="231" t="n">
        <v>3874</v>
      </c>
      <c r="J105" s="231" t="n">
        <v>77890</v>
      </c>
      <c r="K105" s="232" t="n">
        <v>20.1058337635519</v>
      </c>
    </row>
    <row r="106" customFormat="false" ht="13.5" hidden="false" customHeight="false" outlineLevel="0" collapsed="false">
      <c r="A106" s="228" t="n">
        <v>5028</v>
      </c>
      <c r="B106" s="240" t="s">
        <v>19</v>
      </c>
      <c r="C106" s="240" t="s">
        <v>177</v>
      </c>
      <c r="D106" s="230" t="n">
        <v>0.645833333333333</v>
      </c>
      <c r="E106" s="230" t="n">
        <v>0.756944444444445</v>
      </c>
      <c r="G106" s="229" t="s">
        <v>117</v>
      </c>
      <c r="H106" s="240" t="s">
        <v>189</v>
      </c>
      <c r="I106" s="231" t="n">
        <v>3295</v>
      </c>
      <c r="J106" s="231" t="n">
        <v>67790</v>
      </c>
      <c r="K106" s="232" t="n">
        <v>20.5735963581184</v>
      </c>
    </row>
    <row r="107" customFormat="false" ht="13.5" hidden="false" customHeight="false" outlineLevel="0" collapsed="false">
      <c r="A107" s="228" t="n">
        <v>5029</v>
      </c>
      <c r="B107" s="240" t="s">
        <v>19</v>
      </c>
      <c r="C107" s="240" t="s">
        <v>177</v>
      </c>
      <c r="D107" s="230" t="n">
        <v>0.645833333333333</v>
      </c>
      <c r="E107" s="230" t="n">
        <v>0.756944444444445</v>
      </c>
      <c r="G107" s="229" t="s">
        <v>117</v>
      </c>
      <c r="H107" s="240" t="s">
        <v>179</v>
      </c>
      <c r="I107" s="231" t="n">
        <v>3295</v>
      </c>
      <c r="J107" s="231" t="n">
        <v>38590</v>
      </c>
      <c r="K107" s="232" t="n">
        <v>11.711684370258</v>
      </c>
    </row>
    <row r="108" customFormat="false" ht="13.5" hidden="false" customHeight="false" outlineLevel="0" collapsed="false">
      <c r="A108" s="228" t="n">
        <v>5030</v>
      </c>
      <c r="B108" s="240" t="s">
        <v>19</v>
      </c>
      <c r="C108" s="240" t="s">
        <v>177</v>
      </c>
      <c r="D108" s="230" t="n">
        <v>0.645833333333333</v>
      </c>
      <c r="E108" s="230" t="n">
        <v>0.756944444444445</v>
      </c>
      <c r="G108" s="229" t="s">
        <v>117</v>
      </c>
      <c r="H108" s="240" t="s">
        <v>124</v>
      </c>
      <c r="I108" s="231" t="n">
        <v>3874</v>
      </c>
      <c r="J108" s="231" t="n">
        <v>68740</v>
      </c>
      <c r="K108" s="232" t="n">
        <v>17.7439339184306</v>
      </c>
    </row>
    <row r="109" customFormat="false" ht="13.5" hidden="false" customHeight="false" outlineLevel="0" collapsed="false">
      <c r="A109" s="228" t="n">
        <v>5031</v>
      </c>
      <c r="B109" s="240" t="s">
        <v>19</v>
      </c>
      <c r="C109" s="240" t="s">
        <v>177</v>
      </c>
      <c r="D109" s="230" t="n">
        <v>0.645833333333333</v>
      </c>
      <c r="E109" s="230" t="n">
        <v>0.756944444444445</v>
      </c>
      <c r="G109" s="229" t="s">
        <v>117</v>
      </c>
      <c r="H109" s="240" t="s">
        <v>125</v>
      </c>
      <c r="I109" s="231" t="n">
        <v>3874</v>
      </c>
      <c r="J109" s="231" t="n">
        <v>51540</v>
      </c>
      <c r="K109" s="232" t="n">
        <v>13.3040784718637</v>
      </c>
    </row>
    <row r="110" customFormat="false" ht="13.5" hidden="false" customHeight="false" outlineLevel="0" collapsed="false">
      <c r="A110" s="228" t="n">
        <v>5032</v>
      </c>
      <c r="B110" s="240" t="s">
        <v>19</v>
      </c>
      <c r="C110" s="240" t="s">
        <v>177</v>
      </c>
      <c r="D110" s="230" t="n">
        <v>0.645833333333333</v>
      </c>
      <c r="E110" s="230" t="n">
        <v>0.756944444444445</v>
      </c>
      <c r="G110" s="229" t="s">
        <v>117</v>
      </c>
      <c r="H110" s="240" t="s">
        <v>126</v>
      </c>
      <c r="I110" s="231" t="n">
        <v>3295</v>
      </c>
      <c r="J110" s="231" t="n">
        <v>43240</v>
      </c>
      <c r="K110" s="232" t="n">
        <v>13.1229135053111</v>
      </c>
    </row>
    <row r="111" customFormat="false" ht="13.5" hidden="false" customHeight="false" outlineLevel="0" collapsed="false">
      <c r="A111" s="228" t="n">
        <v>5033</v>
      </c>
      <c r="B111" s="240" t="s">
        <v>19</v>
      </c>
      <c r="C111" s="240" t="s">
        <v>180</v>
      </c>
      <c r="D111" s="230" t="n">
        <v>0.454861111111111</v>
      </c>
      <c r="E111" s="230" t="n">
        <v>0.552083333333333</v>
      </c>
      <c r="G111" s="229" t="s">
        <v>127</v>
      </c>
      <c r="H111" s="240" t="s">
        <v>183</v>
      </c>
      <c r="I111" s="231" t="n">
        <v>1868</v>
      </c>
      <c r="J111" s="231" t="n">
        <v>46940</v>
      </c>
      <c r="K111" s="232" t="n">
        <v>25.1284796573876</v>
      </c>
    </row>
    <row r="112" customFormat="false" ht="13.5" hidden="false" customHeight="false" outlineLevel="0" collapsed="false">
      <c r="A112" s="228" t="n">
        <v>5034</v>
      </c>
      <c r="B112" s="240" t="s">
        <v>19</v>
      </c>
      <c r="C112" s="240" t="s">
        <v>180</v>
      </c>
      <c r="D112" s="230" t="n">
        <v>0.454861111111111</v>
      </c>
      <c r="E112" s="230" t="n">
        <v>0.552083333333333</v>
      </c>
      <c r="G112" s="229" t="s">
        <v>127</v>
      </c>
      <c r="H112" s="240" t="s">
        <v>184</v>
      </c>
      <c r="I112" s="231" t="n">
        <v>1868</v>
      </c>
      <c r="J112" s="231" t="n">
        <v>52540</v>
      </c>
      <c r="K112" s="232" t="n">
        <v>28.1263383297645</v>
      </c>
    </row>
    <row r="113" customFormat="false" ht="13.5" hidden="false" customHeight="false" outlineLevel="0" collapsed="false">
      <c r="A113" s="228" t="n">
        <v>5035</v>
      </c>
      <c r="B113" s="240" t="s">
        <v>19</v>
      </c>
      <c r="C113" s="240" t="s">
        <v>180</v>
      </c>
      <c r="D113" s="230" t="n">
        <v>0.454861111111111</v>
      </c>
      <c r="E113" s="230" t="n">
        <v>0.552083333333333</v>
      </c>
      <c r="G113" s="229" t="s">
        <v>127</v>
      </c>
      <c r="H113" s="240" t="s">
        <v>178</v>
      </c>
      <c r="I113" s="231" t="n">
        <v>1468</v>
      </c>
      <c r="J113" s="231" t="n">
        <v>17640</v>
      </c>
      <c r="K113" s="232" t="n">
        <v>12.016348773842</v>
      </c>
    </row>
    <row r="114" customFormat="false" ht="13.5" hidden="false" customHeight="false" outlineLevel="0" collapsed="false">
      <c r="A114" s="228" t="n">
        <v>5036</v>
      </c>
      <c r="B114" s="240" t="s">
        <v>19</v>
      </c>
      <c r="C114" s="240" t="s">
        <v>180</v>
      </c>
      <c r="D114" s="230" t="n">
        <v>0.454861111111111</v>
      </c>
      <c r="E114" s="230" t="n">
        <v>0.552083333333333</v>
      </c>
      <c r="G114" s="229" t="s">
        <v>127</v>
      </c>
      <c r="H114" s="240" t="s">
        <v>185</v>
      </c>
      <c r="I114" s="231" t="n">
        <v>1468</v>
      </c>
      <c r="J114" s="231" t="n">
        <v>18340</v>
      </c>
      <c r="K114" s="232" t="n">
        <v>12.4931880108992</v>
      </c>
    </row>
    <row r="115" customFormat="false" ht="13.5" hidden="false" customHeight="false" outlineLevel="0" collapsed="false">
      <c r="A115" s="228" t="n">
        <v>5037</v>
      </c>
      <c r="B115" s="240" t="s">
        <v>19</v>
      </c>
      <c r="C115" s="240" t="s">
        <v>180</v>
      </c>
      <c r="D115" s="230" t="n">
        <v>0.454861111111111</v>
      </c>
      <c r="E115" s="230" t="n">
        <v>0.552083333333333</v>
      </c>
      <c r="G115" s="229" t="s">
        <v>127</v>
      </c>
      <c r="H115" s="240" t="s">
        <v>186</v>
      </c>
      <c r="I115" s="231" t="n">
        <v>1468</v>
      </c>
      <c r="J115" s="231" t="n">
        <v>18840</v>
      </c>
      <c r="K115" s="232" t="n">
        <v>12.8337874659401</v>
      </c>
    </row>
    <row r="116" customFormat="false" ht="13.5" hidden="false" customHeight="false" outlineLevel="0" collapsed="false">
      <c r="A116" s="228" t="n">
        <v>5038</v>
      </c>
      <c r="B116" s="240" t="s">
        <v>19</v>
      </c>
      <c r="C116" s="240" t="s">
        <v>180</v>
      </c>
      <c r="D116" s="230" t="n">
        <v>0.454861111111111</v>
      </c>
      <c r="E116" s="230" t="n">
        <v>0.552083333333333</v>
      </c>
      <c r="G116" s="229" t="s">
        <v>127</v>
      </c>
      <c r="H116" s="240" t="s">
        <v>187</v>
      </c>
      <c r="I116" s="231" t="n">
        <v>1468</v>
      </c>
      <c r="J116" s="231" t="n">
        <v>20340</v>
      </c>
      <c r="K116" s="232" t="n">
        <v>13.8555858310627</v>
      </c>
    </row>
    <row r="117" customFormat="false" ht="13.5" hidden="false" customHeight="false" outlineLevel="0" collapsed="false">
      <c r="A117" s="228" t="n">
        <v>5039</v>
      </c>
      <c r="B117" s="240" t="s">
        <v>19</v>
      </c>
      <c r="C117" s="240" t="s">
        <v>180</v>
      </c>
      <c r="D117" s="230" t="n">
        <v>0.454861111111111</v>
      </c>
      <c r="E117" s="230" t="n">
        <v>0.552083333333333</v>
      </c>
      <c r="G117" s="229" t="s">
        <v>127</v>
      </c>
      <c r="H117" s="240" t="s">
        <v>188</v>
      </c>
      <c r="I117" s="231" t="n">
        <v>1468</v>
      </c>
      <c r="J117" s="231" t="n">
        <v>20840</v>
      </c>
      <c r="K117" s="232" t="n">
        <v>14.1961852861035</v>
      </c>
    </row>
    <row r="118" customFormat="false" ht="13.5" hidden="false" customHeight="false" outlineLevel="0" collapsed="false">
      <c r="A118" s="228" t="n">
        <v>5040</v>
      </c>
      <c r="B118" s="240" t="s">
        <v>19</v>
      </c>
      <c r="C118" s="240" t="s">
        <v>180</v>
      </c>
      <c r="D118" s="230" t="n">
        <v>0.454861111111111</v>
      </c>
      <c r="E118" s="230" t="n">
        <v>0.552083333333333</v>
      </c>
      <c r="G118" s="229" t="s">
        <v>127</v>
      </c>
      <c r="H118" s="240" t="s">
        <v>122</v>
      </c>
      <c r="I118" s="231" t="n">
        <v>3337</v>
      </c>
      <c r="J118" s="231" t="n">
        <v>68840</v>
      </c>
      <c r="K118" s="232" t="n">
        <v>20.6293077614624</v>
      </c>
    </row>
    <row r="119" customFormat="false" ht="13.5" hidden="false" customHeight="false" outlineLevel="0" collapsed="false">
      <c r="A119" s="228" t="n">
        <v>5041</v>
      </c>
      <c r="B119" s="240" t="s">
        <v>19</v>
      </c>
      <c r="C119" s="240" t="s">
        <v>180</v>
      </c>
      <c r="D119" s="230" t="n">
        <v>0.454861111111111</v>
      </c>
      <c r="E119" s="230" t="n">
        <v>0.552083333333333</v>
      </c>
      <c r="G119" s="229" t="s">
        <v>127</v>
      </c>
      <c r="H119" s="240" t="s">
        <v>189</v>
      </c>
      <c r="I119" s="231" t="n">
        <v>2847</v>
      </c>
      <c r="J119" s="231" t="n">
        <v>58640</v>
      </c>
      <c r="K119" s="232" t="n">
        <v>20.597119775202</v>
      </c>
    </row>
    <row r="120" customFormat="false" ht="13.5" hidden="false" customHeight="false" outlineLevel="0" collapsed="false">
      <c r="A120" s="228" t="n">
        <v>5042</v>
      </c>
      <c r="B120" s="240" t="s">
        <v>19</v>
      </c>
      <c r="C120" s="240" t="s">
        <v>180</v>
      </c>
      <c r="D120" s="230" t="n">
        <v>0.454861111111111</v>
      </c>
      <c r="E120" s="230" t="n">
        <v>0.552083333333333</v>
      </c>
      <c r="G120" s="229" t="s">
        <v>127</v>
      </c>
      <c r="H120" s="240" t="s">
        <v>179</v>
      </c>
      <c r="I120" s="231" t="n">
        <v>2847</v>
      </c>
      <c r="J120" s="231" t="n">
        <v>34640</v>
      </c>
      <c r="K120" s="232" t="n">
        <v>12.1671935370566</v>
      </c>
    </row>
    <row r="121" customFormat="false" ht="13.5" hidden="false" customHeight="false" outlineLevel="0" collapsed="false">
      <c r="A121" s="228" t="n">
        <v>5043</v>
      </c>
      <c r="B121" s="240" t="s">
        <v>19</v>
      </c>
      <c r="C121" s="240" t="s">
        <v>180</v>
      </c>
      <c r="D121" s="230" t="n">
        <v>0.454861111111111</v>
      </c>
      <c r="E121" s="230" t="n">
        <v>0.552083333333333</v>
      </c>
      <c r="G121" s="229" t="s">
        <v>127</v>
      </c>
      <c r="H121" s="240" t="s">
        <v>124</v>
      </c>
      <c r="I121" s="231" t="n">
        <v>3337</v>
      </c>
      <c r="J121" s="231" t="n">
        <v>60590</v>
      </c>
      <c r="K121" s="232" t="n">
        <v>18.157027270003</v>
      </c>
    </row>
    <row r="122" customFormat="false" ht="13.5" hidden="false" customHeight="false" outlineLevel="0" collapsed="false">
      <c r="A122" s="228" t="n">
        <v>5044</v>
      </c>
      <c r="B122" s="240" t="s">
        <v>19</v>
      </c>
      <c r="C122" s="240" t="s">
        <v>180</v>
      </c>
      <c r="D122" s="230" t="n">
        <v>0.454861111111111</v>
      </c>
      <c r="E122" s="230" t="n">
        <v>0.552083333333333</v>
      </c>
      <c r="G122" s="229" t="s">
        <v>127</v>
      </c>
      <c r="H122" s="240" t="s">
        <v>125</v>
      </c>
      <c r="I122" s="231" t="n">
        <v>3337</v>
      </c>
      <c r="J122" s="231" t="n">
        <v>44540</v>
      </c>
      <c r="K122" s="232" t="n">
        <v>13.3473179502547</v>
      </c>
    </row>
    <row r="123" customFormat="false" ht="13.5" hidden="false" customHeight="false" outlineLevel="0" collapsed="false">
      <c r="A123" s="228" t="n">
        <v>5045</v>
      </c>
      <c r="B123" s="240" t="s">
        <v>19</v>
      </c>
      <c r="C123" s="240" t="s">
        <v>180</v>
      </c>
      <c r="D123" s="230" t="n">
        <v>0.454861111111111</v>
      </c>
      <c r="E123" s="230" t="n">
        <v>0.552083333333333</v>
      </c>
      <c r="G123" s="229" t="s">
        <v>127</v>
      </c>
      <c r="H123" s="240" t="s">
        <v>126</v>
      </c>
      <c r="I123" s="231" t="n">
        <v>2847</v>
      </c>
      <c r="J123" s="231" t="n">
        <v>36940</v>
      </c>
      <c r="K123" s="232" t="n">
        <v>12.9750614682122</v>
      </c>
    </row>
    <row r="124" customFormat="false" ht="13.5" hidden="false" customHeight="false" outlineLevel="0" collapsed="false">
      <c r="A124" s="228" t="n">
        <v>5046</v>
      </c>
      <c r="B124" s="240" t="s">
        <v>19</v>
      </c>
      <c r="C124" s="240" t="s">
        <v>181</v>
      </c>
      <c r="D124" s="230" t="n">
        <v>0.5625</v>
      </c>
      <c r="E124" s="230" t="n">
        <v>0.652777777777778</v>
      </c>
      <c r="G124" s="229" t="s">
        <v>128</v>
      </c>
      <c r="H124" s="240" t="s">
        <v>183</v>
      </c>
      <c r="I124" s="231" t="n">
        <v>1759</v>
      </c>
      <c r="J124" s="231" t="n">
        <v>47240</v>
      </c>
      <c r="K124" s="232" t="n">
        <v>26.8561682774304</v>
      </c>
    </row>
    <row r="125" customFormat="false" ht="13.5" hidden="false" customHeight="false" outlineLevel="0" collapsed="false">
      <c r="A125" s="228" t="n">
        <v>5047</v>
      </c>
      <c r="B125" s="240" t="s">
        <v>19</v>
      </c>
      <c r="C125" s="240" t="s">
        <v>181</v>
      </c>
      <c r="D125" s="230" t="n">
        <v>0.5625</v>
      </c>
      <c r="E125" s="230" t="n">
        <v>0.652777777777778</v>
      </c>
      <c r="G125" s="229" t="s">
        <v>128</v>
      </c>
      <c r="H125" s="240" t="s">
        <v>184</v>
      </c>
      <c r="I125" s="231" t="n">
        <v>1759</v>
      </c>
      <c r="J125" s="231" t="n">
        <v>47740</v>
      </c>
      <c r="K125" s="232" t="n">
        <v>27.1404206935759</v>
      </c>
    </row>
    <row r="126" customFormat="false" ht="13.5" hidden="false" customHeight="false" outlineLevel="0" collapsed="false">
      <c r="A126" s="228" t="n">
        <v>5048</v>
      </c>
      <c r="B126" s="240" t="s">
        <v>19</v>
      </c>
      <c r="C126" s="240" t="s">
        <v>181</v>
      </c>
      <c r="D126" s="230" t="n">
        <v>0.5625</v>
      </c>
      <c r="E126" s="230" t="n">
        <v>0.652777777777778</v>
      </c>
      <c r="G126" s="229" t="s">
        <v>128</v>
      </c>
      <c r="H126" s="240" t="s">
        <v>178</v>
      </c>
      <c r="I126" s="231" t="n">
        <v>1359</v>
      </c>
      <c r="J126" s="231" t="n">
        <v>19440</v>
      </c>
      <c r="K126" s="232" t="n">
        <v>14.3046357615894</v>
      </c>
    </row>
    <row r="127" customFormat="false" ht="13.5" hidden="false" customHeight="false" outlineLevel="0" collapsed="false">
      <c r="A127" s="228" t="n">
        <v>5049</v>
      </c>
      <c r="B127" s="240" t="s">
        <v>19</v>
      </c>
      <c r="C127" s="240" t="s">
        <v>181</v>
      </c>
      <c r="D127" s="230" t="n">
        <v>0.5625</v>
      </c>
      <c r="E127" s="230" t="n">
        <v>0.652777777777778</v>
      </c>
      <c r="G127" s="229" t="s">
        <v>128</v>
      </c>
      <c r="H127" s="240" t="s">
        <v>185</v>
      </c>
      <c r="I127" s="231" t="n">
        <v>1359</v>
      </c>
      <c r="J127" s="231" t="n">
        <v>21040</v>
      </c>
      <c r="K127" s="232" t="n">
        <v>15.4819720382634</v>
      </c>
    </row>
    <row r="128" customFormat="false" ht="13.5" hidden="false" customHeight="false" outlineLevel="0" collapsed="false">
      <c r="A128" s="228" t="n">
        <v>5050</v>
      </c>
      <c r="B128" s="240" t="s">
        <v>19</v>
      </c>
      <c r="C128" s="240" t="s">
        <v>181</v>
      </c>
      <c r="D128" s="230" t="n">
        <v>0.5625</v>
      </c>
      <c r="E128" s="230" t="n">
        <v>0.652777777777778</v>
      </c>
      <c r="G128" s="229" t="s">
        <v>128</v>
      </c>
      <c r="H128" s="240" t="s">
        <v>186</v>
      </c>
      <c r="I128" s="231" t="n">
        <v>1359</v>
      </c>
      <c r="J128" s="231" t="n">
        <v>21740</v>
      </c>
      <c r="K128" s="232" t="n">
        <v>15.9970566593083</v>
      </c>
    </row>
    <row r="129" customFormat="false" ht="13.5" hidden="false" customHeight="false" outlineLevel="0" collapsed="false">
      <c r="A129" s="228" t="n">
        <v>5051</v>
      </c>
      <c r="B129" s="240" t="s">
        <v>19</v>
      </c>
      <c r="C129" s="240" t="s">
        <v>181</v>
      </c>
      <c r="D129" s="230" t="n">
        <v>0.5625</v>
      </c>
      <c r="E129" s="230" t="n">
        <v>0.652777777777778</v>
      </c>
      <c r="G129" s="229" t="s">
        <v>128</v>
      </c>
      <c r="H129" s="240" t="s">
        <v>187</v>
      </c>
      <c r="I129" s="231" t="n">
        <v>1359</v>
      </c>
      <c r="J129" s="231" t="n">
        <v>23340</v>
      </c>
      <c r="K129" s="232" t="n">
        <v>17.1743929359823</v>
      </c>
    </row>
    <row r="130" customFormat="false" ht="13.5" hidden="false" customHeight="false" outlineLevel="0" collapsed="false">
      <c r="A130" s="228" t="n">
        <v>5052</v>
      </c>
      <c r="B130" s="240" t="s">
        <v>19</v>
      </c>
      <c r="C130" s="240" t="s">
        <v>181</v>
      </c>
      <c r="D130" s="230" t="n">
        <v>0.5625</v>
      </c>
      <c r="E130" s="230" t="n">
        <v>0.652777777777778</v>
      </c>
      <c r="G130" s="229" t="s">
        <v>128</v>
      </c>
      <c r="H130" s="240" t="s">
        <v>188</v>
      </c>
      <c r="I130" s="231" t="n">
        <v>1359</v>
      </c>
      <c r="J130" s="231" t="n">
        <v>23840</v>
      </c>
      <c r="K130" s="232" t="n">
        <v>17.542310522443</v>
      </c>
    </row>
    <row r="131" customFormat="false" ht="13.5" hidden="false" customHeight="false" outlineLevel="0" collapsed="false">
      <c r="A131" s="228" t="n">
        <v>5053</v>
      </c>
      <c r="B131" s="240" t="s">
        <v>19</v>
      </c>
      <c r="C131" s="240" t="s">
        <v>181</v>
      </c>
      <c r="D131" s="230" t="n">
        <v>0.5625</v>
      </c>
      <c r="E131" s="230" t="n">
        <v>0.652777777777778</v>
      </c>
      <c r="G131" s="229" t="s">
        <v>128</v>
      </c>
      <c r="H131" s="240" t="s">
        <v>122</v>
      </c>
      <c r="I131" s="231" t="n">
        <v>3118</v>
      </c>
      <c r="J131" s="231" t="n">
        <v>62540</v>
      </c>
      <c r="K131" s="232" t="n">
        <v>20.0577293136626</v>
      </c>
    </row>
    <row r="132" customFormat="false" ht="13.5" hidden="false" customHeight="false" outlineLevel="0" collapsed="false">
      <c r="A132" s="228" t="n">
        <v>5054</v>
      </c>
      <c r="B132" s="240" t="s">
        <v>19</v>
      </c>
      <c r="C132" s="240" t="s">
        <v>181</v>
      </c>
      <c r="D132" s="230" t="n">
        <v>0.5625</v>
      </c>
      <c r="E132" s="230" t="n">
        <v>0.652777777777778</v>
      </c>
      <c r="G132" s="229" t="s">
        <v>128</v>
      </c>
      <c r="H132" s="240" t="s">
        <v>189</v>
      </c>
      <c r="I132" s="231" t="n">
        <v>2665</v>
      </c>
      <c r="J132" s="231" t="n">
        <v>53140</v>
      </c>
      <c r="K132" s="232" t="n">
        <v>19.9399624765478</v>
      </c>
    </row>
    <row r="133" customFormat="false" ht="13.5" hidden="false" customHeight="false" outlineLevel="0" collapsed="false">
      <c r="A133" s="228" t="n">
        <v>5055</v>
      </c>
      <c r="B133" s="240" t="s">
        <v>19</v>
      </c>
      <c r="C133" s="240" t="s">
        <v>181</v>
      </c>
      <c r="D133" s="230" t="n">
        <v>0.5625</v>
      </c>
      <c r="E133" s="230" t="n">
        <v>0.652777777777778</v>
      </c>
      <c r="G133" s="229" t="s">
        <v>128</v>
      </c>
      <c r="H133" s="240" t="s">
        <v>179</v>
      </c>
      <c r="I133" s="231" t="n">
        <v>2665</v>
      </c>
      <c r="J133" s="231" t="n">
        <v>35540</v>
      </c>
      <c r="K133" s="232" t="n">
        <v>13.3358348968105</v>
      </c>
    </row>
    <row r="134" customFormat="false" ht="13.5" hidden="false" customHeight="false" outlineLevel="0" collapsed="false">
      <c r="A134" s="228" t="n">
        <v>5056</v>
      </c>
      <c r="B134" s="240" t="s">
        <v>19</v>
      </c>
      <c r="C134" s="240" t="s">
        <v>181</v>
      </c>
      <c r="D134" s="230" t="n">
        <v>0.5625</v>
      </c>
      <c r="E134" s="230" t="n">
        <v>0.652777777777778</v>
      </c>
      <c r="G134" s="229" t="s">
        <v>128</v>
      </c>
      <c r="H134" s="240" t="s">
        <v>124</v>
      </c>
      <c r="I134" s="231" t="n">
        <v>3118</v>
      </c>
      <c r="J134" s="231" t="n">
        <v>55090</v>
      </c>
      <c r="K134" s="232" t="n">
        <v>17.6683771648493</v>
      </c>
    </row>
    <row r="135" customFormat="false" ht="13.5" hidden="false" customHeight="false" outlineLevel="0" collapsed="false">
      <c r="A135" s="228" t="n">
        <v>5057</v>
      </c>
      <c r="B135" s="240" t="s">
        <v>19</v>
      </c>
      <c r="C135" s="240" t="s">
        <v>181</v>
      </c>
      <c r="D135" s="230" t="n">
        <v>0.5625</v>
      </c>
      <c r="E135" s="230" t="n">
        <v>0.652777777777778</v>
      </c>
      <c r="G135" s="229" t="s">
        <v>128</v>
      </c>
      <c r="H135" s="240" t="s">
        <v>125</v>
      </c>
      <c r="I135" s="231" t="n">
        <v>3118</v>
      </c>
      <c r="J135" s="231" t="n">
        <v>41090</v>
      </c>
      <c r="K135" s="232" t="n">
        <v>13.1783194355356</v>
      </c>
    </row>
    <row r="136" customFormat="false" ht="13.5" hidden="false" customHeight="false" outlineLevel="0" collapsed="false">
      <c r="A136" s="228" t="n">
        <v>5058</v>
      </c>
      <c r="B136" s="240" t="s">
        <v>19</v>
      </c>
      <c r="C136" s="240" t="s">
        <v>181</v>
      </c>
      <c r="D136" s="230" t="n">
        <v>0.5625</v>
      </c>
      <c r="E136" s="230" t="n">
        <v>0.652777777777778</v>
      </c>
      <c r="G136" s="229" t="s">
        <v>128</v>
      </c>
      <c r="H136" s="240" t="s">
        <v>126</v>
      </c>
      <c r="I136" s="231" t="n">
        <v>2665</v>
      </c>
      <c r="J136" s="231" t="n">
        <v>34540</v>
      </c>
      <c r="K136" s="232" t="n">
        <v>12.9606003752345</v>
      </c>
    </row>
    <row r="137" customFormat="false" ht="13.5" hidden="false" customHeight="false" outlineLevel="0" collapsed="false">
      <c r="A137" s="228" t="n">
        <v>5059</v>
      </c>
      <c r="B137" s="240" t="s">
        <v>19</v>
      </c>
      <c r="C137" s="240" t="s">
        <v>49</v>
      </c>
      <c r="D137" s="230" t="n">
        <v>0.607638888888889</v>
      </c>
      <c r="E137" s="230" t="n">
        <v>0.6875</v>
      </c>
      <c r="G137" s="229" t="s">
        <v>172</v>
      </c>
      <c r="H137" s="240" t="s">
        <v>183</v>
      </c>
      <c r="I137" s="231" t="n">
        <v>1424</v>
      </c>
      <c r="J137" s="231" t="n">
        <v>35200</v>
      </c>
      <c r="K137" s="232" t="n">
        <v>24.7191011235955</v>
      </c>
    </row>
    <row r="138" customFormat="false" ht="13.5" hidden="false" customHeight="false" outlineLevel="0" collapsed="false">
      <c r="A138" s="228" t="n">
        <v>5060</v>
      </c>
      <c r="B138" s="240" t="s">
        <v>19</v>
      </c>
      <c r="C138" s="240" t="s">
        <v>49</v>
      </c>
      <c r="D138" s="230" t="n">
        <v>0.607638888888889</v>
      </c>
      <c r="E138" s="230" t="n">
        <v>0.6875</v>
      </c>
      <c r="G138" s="229" t="s">
        <v>172</v>
      </c>
      <c r="H138" s="240" t="s">
        <v>184</v>
      </c>
      <c r="I138" s="231" t="n">
        <v>1424</v>
      </c>
      <c r="J138" s="231" t="n">
        <v>45400</v>
      </c>
      <c r="K138" s="232" t="n">
        <v>31.8820224719101</v>
      </c>
    </row>
    <row r="139" customFormat="false" ht="13.5" hidden="false" customHeight="false" outlineLevel="0" collapsed="false">
      <c r="A139" s="228" t="n">
        <v>5061</v>
      </c>
      <c r="B139" s="240" t="s">
        <v>19</v>
      </c>
      <c r="C139" s="240" t="s">
        <v>49</v>
      </c>
      <c r="D139" s="230" t="n">
        <v>0.607638888888889</v>
      </c>
      <c r="E139" s="230" t="n">
        <v>0.6875</v>
      </c>
      <c r="G139" s="229" t="s">
        <v>172</v>
      </c>
      <c r="H139" s="240" t="s">
        <v>178</v>
      </c>
      <c r="I139" s="231" t="n">
        <v>1024</v>
      </c>
      <c r="J139" s="231" t="n">
        <v>16300</v>
      </c>
      <c r="K139" s="232" t="n">
        <v>15.91796875</v>
      </c>
    </row>
    <row r="140" customFormat="false" ht="13.5" hidden="false" customHeight="false" outlineLevel="0" collapsed="false">
      <c r="A140" s="228" t="n">
        <v>5062</v>
      </c>
      <c r="B140" s="240" t="s">
        <v>19</v>
      </c>
      <c r="C140" s="240" t="s">
        <v>49</v>
      </c>
      <c r="D140" s="230" t="n">
        <v>0.607638888888889</v>
      </c>
      <c r="E140" s="230" t="n">
        <v>0.6875</v>
      </c>
      <c r="G140" s="229" t="s">
        <v>172</v>
      </c>
      <c r="H140" s="240" t="s">
        <v>185</v>
      </c>
      <c r="I140" s="231" t="n">
        <v>1024</v>
      </c>
      <c r="J140" s="231" t="n">
        <v>16800</v>
      </c>
      <c r="K140" s="232" t="n">
        <v>16.40625</v>
      </c>
    </row>
    <row r="141" customFormat="false" ht="13.5" hidden="false" customHeight="false" outlineLevel="0" collapsed="false">
      <c r="A141" s="228" t="n">
        <v>5063</v>
      </c>
      <c r="B141" s="240" t="s">
        <v>19</v>
      </c>
      <c r="C141" s="240" t="s">
        <v>49</v>
      </c>
      <c r="D141" s="230" t="n">
        <v>0.607638888888889</v>
      </c>
      <c r="E141" s="230" t="n">
        <v>0.6875</v>
      </c>
      <c r="G141" s="229" t="s">
        <v>172</v>
      </c>
      <c r="H141" s="240" t="s">
        <v>186</v>
      </c>
      <c r="I141" s="231" t="n">
        <v>1024</v>
      </c>
      <c r="J141" s="231" t="n">
        <v>17300</v>
      </c>
      <c r="K141" s="232" t="n">
        <v>16.89453125</v>
      </c>
    </row>
    <row r="142" customFormat="false" ht="13.5" hidden="false" customHeight="false" outlineLevel="0" collapsed="false">
      <c r="A142" s="228" t="n">
        <v>5064</v>
      </c>
      <c r="B142" s="240" t="s">
        <v>19</v>
      </c>
      <c r="C142" s="240" t="s">
        <v>49</v>
      </c>
      <c r="D142" s="230" t="n">
        <v>0.607638888888889</v>
      </c>
      <c r="E142" s="230" t="n">
        <v>0.6875</v>
      </c>
      <c r="G142" s="229" t="s">
        <v>172</v>
      </c>
      <c r="H142" s="240" t="s">
        <v>187</v>
      </c>
      <c r="I142" s="231" t="n">
        <v>1024</v>
      </c>
      <c r="J142" s="231" t="n">
        <v>18700</v>
      </c>
      <c r="K142" s="232" t="n">
        <v>18.26171875</v>
      </c>
    </row>
    <row r="143" customFormat="false" ht="13.5" hidden="false" customHeight="false" outlineLevel="0" collapsed="false">
      <c r="A143" s="228" t="n">
        <v>5065</v>
      </c>
      <c r="B143" s="240" t="s">
        <v>19</v>
      </c>
      <c r="C143" s="240" t="s">
        <v>49</v>
      </c>
      <c r="D143" s="230" t="n">
        <v>0.607638888888889</v>
      </c>
      <c r="E143" s="230" t="n">
        <v>0.6875</v>
      </c>
      <c r="G143" s="229" t="s">
        <v>172</v>
      </c>
      <c r="H143" s="240" t="s">
        <v>188</v>
      </c>
      <c r="I143" s="231" t="n">
        <v>1024</v>
      </c>
      <c r="J143" s="231" t="n">
        <v>19200</v>
      </c>
      <c r="K143" s="232" t="n">
        <v>18.75</v>
      </c>
    </row>
    <row r="144" customFormat="false" ht="13.5" hidden="false" customHeight="false" outlineLevel="0" collapsed="false">
      <c r="A144" s="228" t="n">
        <v>5066</v>
      </c>
      <c r="B144" s="240" t="s">
        <v>19</v>
      </c>
      <c r="C144" s="240" t="s">
        <v>49</v>
      </c>
      <c r="D144" s="230" t="n">
        <v>0.607638888888889</v>
      </c>
      <c r="E144" s="230" t="n">
        <v>0.6875</v>
      </c>
      <c r="G144" s="229" t="s">
        <v>172</v>
      </c>
      <c r="H144" s="240" t="s">
        <v>122</v>
      </c>
      <c r="I144" s="231" t="n">
        <v>2449</v>
      </c>
      <c r="J144" s="231" t="n">
        <v>57000</v>
      </c>
      <c r="K144" s="232" t="n">
        <v>23.274806043283</v>
      </c>
    </row>
    <row r="145" customFormat="false" ht="13.5" hidden="false" customHeight="false" outlineLevel="0" collapsed="false">
      <c r="A145" s="228" t="n">
        <v>5067</v>
      </c>
      <c r="B145" s="240" t="s">
        <v>19</v>
      </c>
      <c r="C145" s="240" t="s">
        <v>49</v>
      </c>
      <c r="D145" s="230" t="n">
        <v>0.607638888888889</v>
      </c>
      <c r="E145" s="230" t="n">
        <v>0.6875</v>
      </c>
      <c r="G145" s="229" t="s">
        <v>172</v>
      </c>
      <c r="H145" s="240" t="s">
        <v>189</v>
      </c>
      <c r="I145" s="231" t="n">
        <v>2107</v>
      </c>
      <c r="J145" s="231" t="n">
        <v>42300</v>
      </c>
      <c r="K145" s="232" t="n">
        <v>20.0759373516849</v>
      </c>
    </row>
    <row r="146" customFormat="false" ht="13.5" hidden="false" customHeight="false" outlineLevel="0" collapsed="false">
      <c r="A146" s="228" t="n">
        <v>5068</v>
      </c>
      <c r="B146" s="240" t="s">
        <v>19</v>
      </c>
      <c r="C146" s="240" t="s">
        <v>49</v>
      </c>
      <c r="D146" s="230" t="n">
        <v>0.607638888888889</v>
      </c>
      <c r="E146" s="230" t="n">
        <v>0.6875</v>
      </c>
      <c r="G146" s="229" t="s">
        <v>172</v>
      </c>
      <c r="H146" s="240" t="s">
        <v>179</v>
      </c>
      <c r="I146" s="231" t="n">
        <v>2107</v>
      </c>
      <c r="J146" s="231" t="n">
        <v>25800</v>
      </c>
      <c r="K146" s="232" t="n">
        <v>12.2448979591837</v>
      </c>
    </row>
    <row r="147" customFormat="false" ht="13.5" hidden="false" customHeight="false" outlineLevel="0" collapsed="false">
      <c r="A147" s="228" t="n">
        <v>5069</v>
      </c>
      <c r="B147" s="240" t="s">
        <v>19</v>
      </c>
      <c r="C147" s="240" t="s">
        <v>49</v>
      </c>
      <c r="D147" s="230" t="n">
        <v>0.607638888888889</v>
      </c>
      <c r="E147" s="230" t="n">
        <v>0.6875</v>
      </c>
      <c r="G147" s="229" t="s">
        <v>172</v>
      </c>
      <c r="H147" s="240" t="s">
        <v>124</v>
      </c>
      <c r="I147" s="231" t="n">
        <v>2449</v>
      </c>
      <c r="J147" s="231" t="n">
        <v>49400</v>
      </c>
      <c r="K147" s="232" t="n">
        <v>20.1714985708452</v>
      </c>
    </row>
    <row r="148" customFormat="false" ht="13.5" hidden="false" customHeight="false" outlineLevel="0" collapsed="false">
      <c r="A148" s="228" t="n">
        <v>5070</v>
      </c>
      <c r="B148" s="240" t="s">
        <v>19</v>
      </c>
      <c r="C148" s="240" t="s">
        <v>49</v>
      </c>
      <c r="D148" s="230" t="n">
        <v>0.607638888888889</v>
      </c>
      <c r="E148" s="230" t="n">
        <v>0.6875</v>
      </c>
      <c r="G148" s="229" t="s">
        <v>172</v>
      </c>
      <c r="H148" s="240" t="s">
        <v>125</v>
      </c>
      <c r="I148" s="231" t="n">
        <v>2449</v>
      </c>
      <c r="J148" s="231" t="n">
        <v>36650</v>
      </c>
      <c r="K148" s="232" t="n">
        <v>14.9652919559004</v>
      </c>
    </row>
    <row r="149" customFormat="false" ht="13.5" hidden="false" customHeight="false" outlineLevel="0" collapsed="false">
      <c r="A149" s="228" t="n">
        <v>5071</v>
      </c>
      <c r="B149" s="240" t="s">
        <v>19</v>
      </c>
      <c r="C149" s="240" t="s">
        <v>49</v>
      </c>
      <c r="D149" s="230" t="n">
        <v>0.607638888888889</v>
      </c>
      <c r="E149" s="230" t="n">
        <v>0.6875</v>
      </c>
      <c r="G149" s="229" t="s">
        <v>172</v>
      </c>
      <c r="H149" s="240" t="s">
        <v>126</v>
      </c>
      <c r="I149" s="231" t="n">
        <v>2107</v>
      </c>
      <c r="J149" s="231" t="n">
        <v>29850</v>
      </c>
      <c r="K149" s="232" t="n">
        <v>14.1670621737067</v>
      </c>
    </row>
    <row r="150" customFormat="false" ht="13.5" hidden="false" customHeight="false" outlineLevel="0" collapsed="false">
      <c r="A150" s="228" t="n">
        <v>5072</v>
      </c>
      <c r="B150" s="240" t="s">
        <v>19</v>
      </c>
      <c r="C150" s="240" t="s">
        <v>182</v>
      </c>
      <c r="D150" s="230" t="n">
        <v>0.461805555555556</v>
      </c>
      <c r="E150" s="230" t="n">
        <v>0.5</v>
      </c>
      <c r="G150" s="229" t="s">
        <v>129</v>
      </c>
      <c r="H150" s="240" t="s">
        <v>183</v>
      </c>
      <c r="I150" s="231" t="n">
        <v>665</v>
      </c>
      <c r="J150" s="231" t="n">
        <v>9320</v>
      </c>
      <c r="K150" s="232" t="n">
        <v>14.015037593985</v>
      </c>
    </row>
    <row r="151" customFormat="false" ht="13.5" hidden="false" customHeight="false" outlineLevel="0" collapsed="false">
      <c r="A151" s="228" t="n">
        <v>5073</v>
      </c>
      <c r="B151" s="240" t="s">
        <v>19</v>
      </c>
      <c r="C151" s="240" t="s">
        <v>182</v>
      </c>
      <c r="D151" s="230" t="n">
        <v>0.461805555555556</v>
      </c>
      <c r="E151" s="230" t="n">
        <v>0.5</v>
      </c>
      <c r="G151" s="229" t="s">
        <v>129</v>
      </c>
      <c r="H151" s="240" t="s">
        <v>184</v>
      </c>
      <c r="I151" s="231" t="n">
        <v>665</v>
      </c>
      <c r="J151" s="231" t="n">
        <v>10520</v>
      </c>
      <c r="K151" s="232" t="n">
        <v>15.8195488721805</v>
      </c>
    </row>
    <row r="152" customFormat="false" ht="13.5" hidden="false" customHeight="false" outlineLevel="0" collapsed="false">
      <c r="A152" s="228" t="n">
        <v>5074</v>
      </c>
      <c r="B152" s="240" t="s">
        <v>19</v>
      </c>
      <c r="C152" s="240" t="s">
        <v>182</v>
      </c>
      <c r="D152" s="230" t="n">
        <v>0.461805555555556</v>
      </c>
      <c r="E152" s="230" t="n">
        <v>0.5</v>
      </c>
      <c r="G152" s="229" t="s">
        <v>129</v>
      </c>
      <c r="H152" s="240" t="s">
        <v>178</v>
      </c>
      <c r="I152" s="231" t="n">
        <v>265</v>
      </c>
      <c r="J152" s="231" t="n">
        <v>5420</v>
      </c>
      <c r="K152" s="232" t="n">
        <v>20.4528301886792</v>
      </c>
    </row>
    <row r="153" customFormat="false" ht="13.5" hidden="false" customHeight="false" outlineLevel="0" collapsed="false">
      <c r="A153" s="228" t="n">
        <v>5075</v>
      </c>
      <c r="B153" s="240" t="s">
        <v>19</v>
      </c>
      <c r="C153" s="240" t="s">
        <v>182</v>
      </c>
      <c r="D153" s="230" t="n">
        <v>0.461805555555556</v>
      </c>
      <c r="E153" s="230" t="n">
        <v>0.5</v>
      </c>
      <c r="G153" s="229" t="s">
        <v>129</v>
      </c>
      <c r="H153" s="240" t="s">
        <v>185</v>
      </c>
      <c r="I153" s="231" t="n">
        <v>265</v>
      </c>
      <c r="J153" s="231" t="n">
        <v>6320</v>
      </c>
      <c r="K153" s="232" t="n">
        <v>23.8490566037736</v>
      </c>
    </row>
    <row r="154" customFormat="false" ht="13.5" hidden="false" customHeight="false" outlineLevel="0" collapsed="false">
      <c r="A154" s="228" t="n">
        <v>5076</v>
      </c>
      <c r="B154" s="240" t="s">
        <v>19</v>
      </c>
      <c r="C154" s="240" t="s">
        <v>182</v>
      </c>
      <c r="D154" s="230" t="n">
        <v>0.461805555555556</v>
      </c>
      <c r="E154" s="230" t="n">
        <v>0.5</v>
      </c>
      <c r="G154" s="229" t="s">
        <v>129</v>
      </c>
      <c r="H154" s="240" t="s">
        <v>186</v>
      </c>
      <c r="I154" s="231" t="n">
        <v>265</v>
      </c>
      <c r="J154" s="231" t="n">
        <v>6820</v>
      </c>
      <c r="K154" s="232" t="n">
        <v>25.7358490566038</v>
      </c>
    </row>
    <row r="155" customFormat="false" ht="13.5" hidden="false" customHeight="false" outlineLevel="0" collapsed="false">
      <c r="A155" s="228" t="n">
        <v>5077</v>
      </c>
      <c r="B155" s="240" t="s">
        <v>19</v>
      </c>
      <c r="C155" s="240" t="s">
        <v>182</v>
      </c>
      <c r="D155" s="230" t="n">
        <v>0.461805555555556</v>
      </c>
      <c r="E155" s="230" t="n">
        <v>0.5</v>
      </c>
      <c r="G155" s="229" t="s">
        <v>129</v>
      </c>
      <c r="H155" s="240" t="s">
        <v>187</v>
      </c>
      <c r="I155" s="231" t="n">
        <v>265</v>
      </c>
      <c r="J155" s="231" t="n">
        <v>7720</v>
      </c>
      <c r="K155" s="232" t="n">
        <v>29.1320754716981</v>
      </c>
    </row>
    <row r="156" customFormat="false" ht="13.5" hidden="false" customHeight="false" outlineLevel="0" collapsed="false">
      <c r="A156" s="228" t="n">
        <v>5078</v>
      </c>
      <c r="B156" s="240" t="s">
        <v>19</v>
      </c>
      <c r="C156" s="240" t="s">
        <v>182</v>
      </c>
      <c r="D156" s="230" t="n">
        <v>0.461805555555556</v>
      </c>
      <c r="E156" s="230" t="n">
        <v>0.5</v>
      </c>
      <c r="G156" s="229" t="s">
        <v>129</v>
      </c>
      <c r="H156" s="240" t="s">
        <v>188</v>
      </c>
      <c r="I156" s="231" t="n">
        <v>265</v>
      </c>
      <c r="J156" s="231" t="n">
        <v>9120</v>
      </c>
      <c r="K156" s="232" t="n">
        <v>34.4150943396226</v>
      </c>
    </row>
    <row r="157" customFormat="false" ht="13.5" hidden="false" customHeight="false" outlineLevel="0" collapsed="false">
      <c r="A157" s="228" t="n">
        <v>5079</v>
      </c>
      <c r="B157" s="240" t="s">
        <v>19</v>
      </c>
      <c r="C157" s="240" t="s">
        <v>182</v>
      </c>
      <c r="D157" s="230" t="n">
        <v>0.461805555555556</v>
      </c>
      <c r="E157" s="230" t="n">
        <v>0.5</v>
      </c>
      <c r="G157" s="229" t="s">
        <v>129</v>
      </c>
      <c r="H157" s="240" t="s">
        <v>122</v>
      </c>
      <c r="I157" s="231" t="n">
        <v>931</v>
      </c>
      <c r="J157" s="231" t="n">
        <v>23120</v>
      </c>
      <c r="K157" s="232" t="n">
        <v>24.8335123523093</v>
      </c>
    </row>
    <row r="158" customFormat="false" ht="13.5" hidden="false" customHeight="false" outlineLevel="0" collapsed="false">
      <c r="A158" s="228" t="n">
        <v>5080</v>
      </c>
      <c r="B158" s="240" t="s">
        <v>19</v>
      </c>
      <c r="C158" s="240" t="s">
        <v>182</v>
      </c>
      <c r="D158" s="230" t="n">
        <v>0.461805555555556</v>
      </c>
      <c r="E158" s="230" t="n">
        <v>0.5</v>
      </c>
      <c r="G158" s="229" t="s">
        <v>129</v>
      </c>
      <c r="H158" s="240" t="s">
        <v>189</v>
      </c>
      <c r="I158" s="231" t="n">
        <v>842</v>
      </c>
      <c r="J158" s="231" t="n">
        <v>17820</v>
      </c>
      <c r="K158" s="232" t="n">
        <v>21.1638954869359</v>
      </c>
    </row>
    <row r="159" customFormat="false" ht="13.5" hidden="false" customHeight="false" outlineLevel="0" collapsed="false">
      <c r="A159" s="228" t="n">
        <v>5081</v>
      </c>
      <c r="B159" s="240" t="s">
        <v>19</v>
      </c>
      <c r="C159" s="240" t="s">
        <v>182</v>
      </c>
      <c r="D159" s="230" t="n">
        <v>0.461805555555556</v>
      </c>
      <c r="E159" s="230" t="n">
        <v>0.5</v>
      </c>
      <c r="G159" s="229" t="s">
        <v>129</v>
      </c>
      <c r="H159" s="240" t="s">
        <v>179</v>
      </c>
      <c r="I159" s="231" t="n">
        <v>842</v>
      </c>
      <c r="J159" s="231" t="n">
        <v>11620</v>
      </c>
      <c r="K159" s="232" t="n">
        <v>13.8004750593824</v>
      </c>
    </row>
    <row r="160" customFormat="false" ht="13.5" hidden="false" customHeight="false" outlineLevel="0" collapsed="false">
      <c r="A160" s="228" t="n">
        <v>5082</v>
      </c>
      <c r="B160" s="240" t="s">
        <v>19</v>
      </c>
      <c r="C160" s="240" t="s">
        <v>182</v>
      </c>
      <c r="D160" s="230" t="n">
        <v>0.461805555555556</v>
      </c>
      <c r="E160" s="230" t="n">
        <v>0.5</v>
      </c>
      <c r="G160" s="229" t="s">
        <v>129</v>
      </c>
      <c r="H160" s="240" t="s">
        <v>124</v>
      </c>
      <c r="I160" s="231" t="n">
        <v>931</v>
      </c>
      <c r="J160" s="231" t="n">
        <v>19770</v>
      </c>
      <c r="K160" s="232" t="n">
        <v>21.2352309344791</v>
      </c>
    </row>
    <row r="161" customFormat="false" ht="13.5" hidden="false" customHeight="false" outlineLevel="0" collapsed="false">
      <c r="A161" s="228" t="n">
        <v>5083</v>
      </c>
      <c r="B161" s="240" t="s">
        <v>19</v>
      </c>
      <c r="C161" s="240" t="s">
        <v>182</v>
      </c>
      <c r="D161" s="230" t="n">
        <v>0.461805555555556</v>
      </c>
      <c r="E161" s="230" t="n">
        <v>0.5</v>
      </c>
      <c r="G161" s="229" t="s">
        <v>129</v>
      </c>
      <c r="H161" s="240" t="s">
        <v>125</v>
      </c>
      <c r="I161" s="231" t="n">
        <v>931</v>
      </c>
      <c r="J161" s="231" t="n">
        <v>14820</v>
      </c>
      <c r="K161" s="232" t="n">
        <v>15.9183673469388</v>
      </c>
    </row>
    <row r="162" customFormat="false" ht="13.5" hidden="false" customHeight="false" outlineLevel="0" collapsed="false">
      <c r="A162" s="228" t="n">
        <v>5084</v>
      </c>
      <c r="B162" s="240" t="s">
        <v>19</v>
      </c>
      <c r="C162" s="240" t="s">
        <v>182</v>
      </c>
      <c r="D162" s="230" t="n">
        <v>0.461805555555556</v>
      </c>
      <c r="E162" s="230" t="n">
        <v>0.5</v>
      </c>
      <c r="G162" s="229" t="s">
        <v>129</v>
      </c>
      <c r="H162" s="240" t="s">
        <v>126</v>
      </c>
      <c r="I162" s="231" t="n">
        <v>842</v>
      </c>
      <c r="J162" s="231" t="n">
        <v>12270</v>
      </c>
      <c r="K162" s="232" t="n">
        <v>14.5724465558195</v>
      </c>
    </row>
    <row r="163" customFormat="false" ht="13.5" hidden="false" customHeight="false" outlineLevel="0" collapsed="false">
      <c r="A163" s="228" t="n">
        <v>5085</v>
      </c>
      <c r="B163" s="240" t="s">
        <v>19</v>
      </c>
      <c r="C163" s="240" t="s">
        <v>182</v>
      </c>
      <c r="D163" s="230" t="n">
        <v>0.586805555555556</v>
      </c>
      <c r="E163" s="230" t="n">
        <v>0.625</v>
      </c>
      <c r="G163" s="229" t="s">
        <v>130</v>
      </c>
      <c r="H163" s="240" t="s">
        <v>183</v>
      </c>
      <c r="I163" s="231" t="n">
        <v>665</v>
      </c>
      <c r="J163" s="231" t="n">
        <v>9320</v>
      </c>
      <c r="K163" s="232" t="n">
        <v>14.015037593985</v>
      </c>
    </row>
    <row r="164" customFormat="false" ht="13.5" hidden="false" customHeight="false" outlineLevel="0" collapsed="false">
      <c r="A164" s="228" t="n">
        <v>5086</v>
      </c>
      <c r="B164" s="240" t="s">
        <v>19</v>
      </c>
      <c r="C164" s="240" t="s">
        <v>182</v>
      </c>
      <c r="D164" s="230" t="n">
        <v>0.586805555555556</v>
      </c>
      <c r="E164" s="230" t="n">
        <v>0.625</v>
      </c>
      <c r="G164" s="229" t="s">
        <v>130</v>
      </c>
      <c r="H164" s="240" t="s">
        <v>184</v>
      </c>
      <c r="I164" s="231" t="n">
        <v>665</v>
      </c>
      <c r="J164" s="231" t="n">
        <v>10520</v>
      </c>
      <c r="K164" s="232" t="n">
        <v>15.8195488721805</v>
      </c>
    </row>
    <row r="165" customFormat="false" ht="13.5" hidden="false" customHeight="false" outlineLevel="0" collapsed="false">
      <c r="A165" s="228" t="n">
        <v>5087</v>
      </c>
      <c r="B165" s="240" t="s">
        <v>19</v>
      </c>
      <c r="C165" s="240" t="s">
        <v>182</v>
      </c>
      <c r="D165" s="230" t="n">
        <v>0.586805555555556</v>
      </c>
      <c r="E165" s="230" t="n">
        <v>0.625</v>
      </c>
      <c r="G165" s="229" t="s">
        <v>130</v>
      </c>
      <c r="H165" s="240" t="s">
        <v>178</v>
      </c>
      <c r="I165" s="231" t="n">
        <v>265</v>
      </c>
      <c r="J165" s="231" t="n">
        <v>5420</v>
      </c>
      <c r="K165" s="232" t="n">
        <v>20.4528301886792</v>
      </c>
    </row>
    <row r="166" customFormat="false" ht="13.5" hidden="false" customHeight="false" outlineLevel="0" collapsed="false">
      <c r="A166" s="228" t="n">
        <v>5088</v>
      </c>
      <c r="B166" s="240" t="s">
        <v>19</v>
      </c>
      <c r="C166" s="240" t="s">
        <v>182</v>
      </c>
      <c r="D166" s="230" t="n">
        <v>0.586805555555556</v>
      </c>
      <c r="E166" s="230" t="n">
        <v>0.625</v>
      </c>
      <c r="G166" s="229" t="s">
        <v>130</v>
      </c>
      <c r="H166" s="240" t="s">
        <v>185</v>
      </c>
      <c r="I166" s="231" t="n">
        <v>265</v>
      </c>
      <c r="J166" s="231" t="n">
        <v>6320</v>
      </c>
      <c r="K166" s="232" t="n">
        <v>23.8490566037736</v>
      </c>
    </row>
    <row r="167" customFormat="false" ht="13.5" hidden="false" customHeight="false" outlineLevel="0" collapsed="false">
      <c r="A167" s="228" t="n">
        <v>5089</v>
      </c>
      <c r="B167" s="240" t="s">
        <v>19</v>
      </c>
      <c r="C167" s="240" t="s">
        <v>182</v>
      </c>
      <c r="D167" s="230" t="n">
        <v>0.586805555555556</v>
      </c>
      <c r="E167" s="230" t="n">
        <v>0.625</v>
      </c>
      <c r="G167" s="229" t="s">
        <v>130</v>
      </c>
      <c r="H167" s="240" t="s">
        <v>186</v>
      </c>
      <c r="I167" s="231" t="n">
        <v>265</v>
      </c>
      <c r="J167" s="231" t="n">
        <v>6820</v>
      </c>
      <c r="K167" s="232" t="n">
        <v>25.7358490566038</v>
      </c>
    </row>
    <row r="168" customFormat="false" ht="13.5" hidden="false" customHeight="false" outlineLevel="0" collapsed="false">
      <c r="A168" s="228" t="n">
        <v>5090</v>
      </c>
      <c r="B168" s="240" t="s">
        <v>19</v>
      </c>
      <c r="C168" s="240" t="s">
        <v>182</v>
      </c>
      <c r="D168" s="230" t="n">
        <v>0.586805555555556</v>
      </c>
      <c r="E168" s="230" t="n">
        <v>0.625</v>
      </c>
      <c r="G168" s="229" t="s">
        <v>130</v>
      </c>
      <c r="H168" s="240" t="s">
        <v>187</v>
      </c>
      <c r="I168" s="231" t="n">
        <v>265</v>
      </c>
      <c r="J168" s="231" t="n">
        <v>7720</v>
      </c>
      <c r="K168" s="232" t="n">
        <v>29.1320754716981</v>
      </c>
    </row>
    <row r="169" customFormat="false" ht="13.5" hidden="false" customHeight="false" outlineLevel="0" collapsed="false">
      <c r="A169" s="228" t="n">
        <v>5091</v>
      </c>
      <c r="B169" s="240" t="s">
        <v>19</v>
      </c>
      <c r="C169" s="240" t="s">
        <v>182</v>
      </c>
      <c r="D169" s="230" t="n">
        <v>0.586805555555556</v>
      </c>
      <c r="E169" s="230" t="n">
        <v>0.625</v>
      </c>
      <c r="G169" s="229" t="s">
        <v>130</v>
      </c>
      <c r="H169" s="240" t="s">
        <v>122</v>
      </c>
      <c r="I169" s="231" t="n">
        <v>931</v>
      </c>
      <c r="J169" s="231" t="n">
        <v>23120</v>
      </c>
      <c r="K169" s="232" t="n">
        <v>24.8335123523093</v>
      </c>
    </row>
    <row r="170" customFormat="false" ht="13.5" hidden="false" customHeight="false" outlineLevel="0" collapsed="false">
      <c r="A170" s="228" t="n">
        <v>5092</v>
      </c>
      <c r="B170" s="240" t="s">
        <v>19</v>
      </c>
      <c r="C170" s="240" t="s">
        <v>182</v>
      </c>
      <c r="D170" s="230" t="n">
        <v>0.586805555555556</v>
      </c>
      <c r="E170" s="230" t="n">
        <v>0.625</v>
      </c>
      <c r="G170" s="229" t="s">
        <v>130</v>
      </c>
      <c r="H170" s="240" t="s">
        <v>189</v>
      </c>
      <c r="I170" s="231" t="n">
        <v>842</v>
      </c>
      <c r="J170" s="231" t="n">
        <v>17820</v>
      </c>
      <c r="K170" s="232" t="n">
        <v>21.1638954869359</v>
      </c>
    </row>
    <row r="171" customFormat="false" ht="13.5" hidden="false" customHeight="false" outlineLevel="0" collapsed="false">
      <c r="A171" s="228" t="n">
        <v>5093</v>
      </c>
      <c r="B171" s="240" t="s">
        <v>19</v>
      </c>
      <c r="C171" s="240" t="s">
        <v>182</v>
      </c>
      <c r="D171" s="230" t="n">
        <v>0.586805555555556</v>
      </c>
      <c r="E171" s="230" t="n">
        <v>0.625</v>
      </c>
      <c r="G171" s="229" t="s">
        <v>130</v>
      </c>
      <c r="H171" s="240" t="s">
        <v>179</v>
      </c>
      <c r="I171" s="231" t="n">
        <v>842</v>
      </c>
      <c r="J171" s="231" t="n">
        <v>10820</v>
      </c>
      <c r="K171" s="232" t="n">
        <v>12.8503562945368</v>
      </c>
    </row>
    <row r="172" customFormat="false" ht="13.5" hidden="false" customHeight="false" outlineLevel="0" collapsed="false">
      <c r="A172" s="228" t="n">
        <v>5094</v>
      </c>
      <c r="B172" s="240" t="s">
        <v>19</v>
      </c>
      <c r="C172" s="240" t="s">
        <v>182</v>
      </c>
      <c r="D172" s="230" t="n">
        <v>0.586805555555556</v>
      </c>
      <c r="E172" s="230" t="n">
        <v>0.625</v>
      </c>
      <c r="G172" s="229" t="s">
        <v>130</v>
      </c>
      <c r="H172" s="240" t="s">
        <v>124</v>
      </c>
      <c r="I172" s="231" t="n">
        <v>931</v>
      </c>
      <c r="J172" s="231" t="n">
        <v>19770</v>
      </c>
      <c r="K172" s="232" t="n">
        <v>21.2352309344791</v>
      </c>
    </row>
    <row r="173" customFormat="false" ht="13.5" hidden="false" customHeight="false" outlineLevel="0" collapsed="false">
      <c r="A173" s="228" t="n">
        <v>5095</v>
      </c>
      <c r="B173" s="240" t="s">
        <v>19</v>
      </c>
      <c r="C173" s="240" t="s">
        <v>182</v>
      </c>
      <c r="D173" s="230" t="n">
        <v>0.586805555555556</v>
      </c>
      <c r="E173" s="230" t="n">
        <v>0.625</v>
      </c>
      <c r="G173" s="229" t="s">
        <v>130</v>
      </c>
      <c r="H173" s="240" t="s">
        <v>125</v>
      </c>
      <c r="I173" s="231" t="n">
        <v>931</v>
      </c>
      <c r="J173" s="231" t="n">
        <v>14820</v>
      </c>
      <c r="K173" s="232" t="n">
        <v>15.9183673469388</v>
      </c>
    </row>
    <row r="174" customFormat="false" ht="13.5" hidden="false" customHeight="false" outlineLevel="0" collapsed="false">
      <c r="A174" s="228" t="n">
        <v>5096</v>
      </c>
      <c r="B174" s="240" t="s">
        <v>19</v>
      </c>
      <c r="C174" s="240" t="s">
        <v>182</v>
      </c>
      <c r="D174" s="230" t="n">
        <v>0.586805555555556</v>
      </c>
      <c r="E174" s="230" t="n">
        <v>0.625</v>
      </c>
      <c r="G174" s="229" t="s">
        <v>130</v>
      </c>
      <c r="H174" s="240" t="s">
        <v>126</v>
      </c>
      <c r="I174" s="231" t="n">
        <v>842</v>
      </c>
      <c r="J174" s="231" t="n">
        <v>12270</v>
      </c>
      <c r="K174" s="232" t="n">
        <v>14.5724465558195</v>
      </c>
    </row>
    <row r="175" customFormat="false" ht="13.5" hidden="false" customHeight="false" outlineLevel="0" collapsed="false">
      <c r="A175" s="228" t="n">
        <v>5097</v>
      </c>
      <c r="B175" s="240" t="s">
        <v>19</v>
      </c>
      <c r="C175" s="240" t="s">
        <v>182</v>
      </c>
      <c r="D175" s="230" t="n">
        <v>0.645833333333333</v>
      </c>
      <c r="E175" s="230" t="n">
        <v>0.680555555555555</v>
      </c>
      <c r="G175" s="229" t="s">
        <v>131</v>
      </c>
      <c r="H175" s="240" t="s">
        <v>183</v>
      </c>
      <c r="I175" s="231" t="n">
        <v>665</v>
      </c>
      <c r="J175" s="231" t="n">
        <v>9920</v>
      </c>
      <c r="K175" s="232" t="n">
        <v>14.9172932330827</v>
      </c>
    </row>
    <row r="176" customFormat="false" ht="13.5" hidden="false" customHeight="false" outlineLevel="0" collapsed="false">
      <c r="A176" s="228" t="n">
        <v>5098</v>
      </c>
      <c r="B176" s="240" t="s">
        <v>19</v>
      </c>
      <c r="C176" s="240" t="s">
        <v>182</v>
      </c>
      <c r="D176" s="230" t="n">
        <v>0.645833333333333</v>
      </c>
      <c r="E176" s="230" t="n">
        <v>0.680555555555555</v>
      </c>
      <c r="G176" s="229" t="s">
        <v>131</v>
      </c>
      <c r="H176" s="240" t="s">
        <v>184</v>
      </c>
      <c r="I176" s="231" t="n">
        <v>665</v>
      </c>
      <c r="J176" s="231" t="n">
        <v>11220</v>
      </c>
      <c r="K176" s="232" t="n">
        <v>16.8721804511278</v>
      </c>
    </row>
    <row r="177" customFormat="false" ht="13.5" hidden="false" customHeight="false" outlineLevel="0" collapsed="false">
      <c r="A177" s="228" t="n">
        <v>5099</v>
      </c>
      <c r="B177" s="240" t="s">
        <v>19</v>
      </c>
      <c r="C177" s="240" t="s">
        <v>182</v>
      </c>
      <c r="D177" s="230" t="n">
        <v>0.645833333333333</v>
      </c>
      <c r="E177" s="230" t="n">
        <v>0.680555555555555</v>
      </c>
      <c r="G177" s="229" t="s">
        <v>131</v>
      </c>
      <c r="H177" s="240" t="s">
        <v>178</v>
      </c>
      <c r="I177" s="231" t="n">
        <v>265</v>
      </c>
      <c r="J177" s="231" t="n">
        <v>5420</v>
      </c>
      <c r="K177" s="232" t="n">
        <v>20.4528301886792</v>
      </c>
    </row>
    <row r="178" customFormat="false" ht="13.5" hidden="false" customHeight="false" outlineLevel="0" collapsed="false">
      <c r="A178" s="228" t="n">
        <v>5100</v>
      </c>
      <c r="B178" s="240" t="s">
        <v>19</v>
      </c>
      <c r="C178" s="240" t="s">
        <v>182</v>
      </c>
      <c r="D178" s="230" t="n">
        <v>0.645833333333333</v>
      </c>
      <c r="E178" s="230" t="n">
        <v>0.680555555555555</v>
      </c>
      <c r="G178" s="229" t="s">
        <v>131</v>
      </c>
      <c r="H178" s="240" t="s">
        <v>185</v>
      </c>
      <c r="I178" s="231" t="n">
        <v>265</v>
      </c>
      <c r="J178" s="231" t="n">
        <v>6320</v>
      </c>
      <c r="K178" s="232" t="n">
        <v>23.8490566037736</v>
      </c>
    </row>
    <row r="179" customFormat="false" ht="13.5" hidden="false" customHeight="false" outlineLevel="0" collapsed="false">
      <c r="A179" s="228" t="n">
        <v>5101</v>
      </c>
      <c r="B179" s="240" t="s">
        <v>19</v>
      </c>
      <c r="C179" s="240" t="s">
        <v>182</v>
      </c>
      <c r="D179" s="230" t="n">
        <v>0.645833333333333</v>
      </c>
      <c r="E179" s="230" t="n">
        <v>0.680555555555555</v>
      </c>
      <c r="G179" s="229" t="s">
        <v>131</v>
      </c>
      <c r="H179" s="240" t="s">
        <v>186</v>
      </c>
      <c r="I179" s="231" t="n">
        <v>265</v>
      </c>
      <c r="J179" s="231" t="n">
        <v>6820</v>
      </c>
      <c r="K179" s="232" t="n">
        <v>25.7358490566038</v>
      </c>
    </row>
    <row r="180" customFormat="false" ht="13.5" hidden="false" customHeight="false" outlineLevel="0" collapsed="false">
      <c r="A180" s="228" t="n">
        <v>5102</v>
      </c>
      <c r="B180" s="240" t="s">
        <v>19</v>
      </c>
      <c r="C180" s="240" t="s">
        <v>182</v>
      </c>
      <c r="D180" s="230" t="n">
        <v>0.645833333333333</v>
      </c>
      <c r="E180" s="230" t="n">
        <v>0.680555555555555</v>
      </c>
      <c r="G180" s="229" t="s">
        <v>131</v>
      </c>
      <c r="H180" s="240" t="s">
        <v>187</v>
      </c>
      <c r="I180" s="231" t="n">
        <v>265</v>
      </c>
      <c r="J180" s="231" t="n">
        <v>7720</v>
      </c>
      <c r="K180" s="232" t="n">
        <v>29.1320754716981</v>
      </c>
    </row>
    <row r="181" customFormat="false" ht="13.5" hidden="false" customHeight="false" outlineLevel="0" collapsed="false">
      <c r="A181" s="228" t="n">
        <v>5103</v>
      </c>
      <c r="B181" s="240" t="s">
        <v>19</v>
      </c>
      <c r="C181" s="240" t="s">
        <v>182</v>
      </c>
      <c r="D181" s="230" t="n">
        <v>0.645833333333333</v>
      </c>
      <c r="E181" s="230" t="n">
        <v>0.680555555555555</v>
      </c>
      <c r="G181" s="229" t="s">
        <v>131</v>
      </c>
      <c r="H181" s="240" t="s">
        <v>122</v>
      </c>
      <c r="I181" s="231" t="n">
        <v>931</v>
      </c>
      <c r="J181" s="231" t="n">
        <v>23120</v>
      </c>
      <c r="K181" s="232" t="n">
        <v>24.8335123523093</v>
      </c>
    </row>
    <row r="182" customFormat="false" ht="13.5" hidden="false" customHeight="false" outlineLevel="0" collapsed="false">
      <c r="A182" s="228" t="n">
        <v>5104</v>
      </c>
      <c r="B182" s="240" t="s">
        <v>19</v>
      </c>
      <c r="C182" s="240" t="s">
        <v>182</v>
      </c>
      <c r="D182" s="230" t="n">
        <v>0.645833333333333</v>
      </c>
      <c r="E182" s="230" t="n">
        <v>0.680555555555555</v>
      </c>
      <c r="G182" s="229" t="s">
        <v>131</v>
      </c>
      <c r="H182" s="240" t="s">
        <v>189</v>
      </c>
      <c r="I182" s="231" t="n">
        <v>842</v>
      </c>
      <c r="J182" s="231" t="n">
        <v>17820</v>
      </c>
      <c r="K182" s="232" t="n">
        <v>21.1638954869359</v>
      </c>
    </row>
    <row r="183" customFormat="false" ht="13.5" hidden="false" customHeight="false" outlineLevel="0" collapsed="false">
      <c r="A183" s="228" t="n">
        <v>5105</v>
      </c>
      <c r="B183" s="240" t="s">
        <v>19</v>
      </c>
      <c r="C183" s="240" t="s">
        <v>182</v>
      </c>
      <c r="D183" s="230" t="n">
        <v>0.645833333333333</v>
      </c>
      <c r="E183" s="230" t="n">
        <v>0.680555555555555</v>
      </c>
      <c r="G183" s="229" t="s">
        <v>131</v>
      </c>
      <c r="H183" s="240" t="s">
        <v>179</v>
      </c>
      <c r="I183" s="231" t="n">
        <v>842</v>
      </c>
      <c r="J183" s="231" t="n">
        <v>10820</v>
      </c>
      <c r="K183" s="232" t="n">
        <v>12.8503562945368</v>
      </c>
    </row>
    <row r="184" customFormat="false" ht="13.5" hidden="false" customHeight="false" outlineLevel="0" collapsed="false">
      <c r="A184" s="228" t="n">
        <v>5106</v>
      </c>
      <c r="B184" s="240" t="s">
        <v>19</v>
      </c>
      <c r="C184" s="240" t="s">
        <v>182</v>
      </c>
      <c r="D184" s="230" t="n">
        <v>0.645833333333333</v>
      </c>
      <c r="E184" s="230" t="n">
        <v>0.680555555555555</v>
      </c>
      <c r="G184" s="229" t="s">
        <v>131</v>
      </c>
      <c r="H184" s="240" t="s">
        <v>124</v>
      </c>
      <c r="I184" s="231" t="n">
        <v>931</v>
      </c>
      <c r="J184" s="231" t="n">
        <v>19770</v>
      </c>
      <c r="K184" s="232" t="n">
        <v>21.2352309344791</v>
      </c>
    </row>
    <row r="185" customFormat="false" ht="13.5" hidden="false" customHeight="false" outlineLevel="0" collapsed="false">
      <c r="A185" s="228" t="n">
        <v>5107</v>
      </c>
      <c r="B185" s="240" t="s">
        <v>19</v>
      </c>
      <c r="C185" s="240" t="s">
        <v>182</v>
      </c>
      <c r="D185" s="230" t="n">
        <v>0.645833333333333</v>
      </c>
      <c r="E185" s="230" t="n">
        <v>0.680555555555555</v>
      </c>
      <c r="G185" s="229" t="s">
        <v>131</v>
      </c>
      <c r="H185" s="240" t="s">
        <v>125</v>
      </c>
      <c r="I185" s="231" t="n">
        <v>931</v>
      </c>
      <c r="J185" s="231" t="n">
        <v>14820</v>
      </c>
      <c r="K185" s="232" t="n">
        <v>15.9183673469388</v>
      </c>
    </row>
    <row r="186" customFormat="false" ht="13.5" hidden="false" customHeight="false" outlineLevel="0" collapsed="false">
      <c r="A186" s="228" t="n">
        <v>5108</v>
      </c>
      <c r="B186" s="240" t="s">
        <v>19</v>
      </c>
      <c r="C186" s="240" t="s">
        <v>182</v>
      </c>
      <c r="D186" s="230" t="n">
        <v>0.645833333333333</v>
      </c>
      <c r="E186" s="230" t="n">
        <v>0.680555555555555</v>
      </c>
      <c r="G186" s="229" t="s">
        <v>131</v>
      </c>
      <c r="H186" s="240" t="s">
        <v>126</v>
      </c>
      <c r="I186" s="231" t="n">
        <v>842</v>
      </c>
      <c r="J186" s="231" t="n">
        <v>12270</v>
      </c>
      <c r="K186" s="232" t="n">
        <v>14.5724465558195</v>
      </c>
    </row>
    <row r="187" customFormat="false" ht="13.5" hidden="false" customHeight="false" outlineLevel="0" collapsed="false">
      <c r="A187" s="228" t="n">
        <v>5109</v>
      </c>
      <c r="B187" s="240" t="s">
        <v>19</v>
      </c>
      <c r="C187" s="240" t="s">
        <v>182</v>
      </c>
      <c r="D187" s="230" t="n">
        <v>0.725694444444445</v>
      </c>
      <c r="E187" s="230" t="n">
        <v>0.760416666666667</v>
      </c>
      <c r="G187" s="229" t="s">
        <v>132</v>
      </c>
      <c r="H187" s="240" t="s">
        <v>183</v>
      </c>
      <c r="I187" s="231" t="n">
        <v>665</v>
      </c>
      <c r="J187" s="231" t="n">
        <v>9920</v>
      </c>
      <c r="K187" s="232" t="n">
        <v>14.9172932330827</v>
      </c>
    </row>
    <row r="188" customFormat="false" ht="13.5" hidden="false" customHeight="false" outlineLevel="0" collapsed="false">
      <c r="A188" s="228" t="n">
        <v>5110</v>
      </c>
      <c r="B188" s="240" t="s">
        <v>19</v>
      </c>
      <c r="C188" s="240" t="s">
        <v>182</v>
      </c>
      <c r="D188" s="230" t="n">
        <v>0.725694444444445</v>
      </c>
      <c r="E188" s="230" t="n">
        <v>0.760416666666667</v>
      </c>
      <c r="G188" s="229" t="s">
        <v>132</v>
      </c>
      <c r="H188" s="240" t="s">
        <v>184</v>
      </c>
      <c r="I188" s="231" t="n">
        <v>665</v>
      </c>
      <c r="J188" s="231" t="n">
        <v>11220</v>
      </c>
      <c r="K188" s="232" t="n">
        <v>16.8721804511278</v>
      </c>
    </row>
    <row r="189" customFormat="false" ht="13.5" hidden="false" customHeight="false" outlineLevel="0" collapsed="false">
      <c r="A189" s="228" t="n">
        <v>5111</v>
      </c>
      <c r="B189" s="240" t="s">
        <v>19</v>
      </c>
      <c r="C189" s="240" t="s">
        <v>182</v>
      </c>
      <c r="D189" s="230" t="n">
        <v>0.725694444444445</v>
      </c>
      <c r="E189" s="230" t="n">
        <v>0.760416666666667</v>
      </c>
      <c r="G189" s="229" t="s">
        <v>132</v>
      </c>
      <c r="H189" s="240" t="s">
        <v>178</v>
      </c>
      <c r="I189" s="231" t="n">
        <v>265</v>
      </c>
      <c r="J189" s="231" t="n">
        <v>6620</v>
      </c>
      <c r="K189" s="232" t="n">
        <v>24.9811320754717</v>
      </c>
    </row>
    <row r="190" customFormat="false" ht="13.5" hidden="false" customHeight="false" outlineLevel="0" collapsed="false">
      <c r="A190" s="228" t="n">
        <v>5112</v>
      </c>
      <c r="B190" s="240" t="s">
        <v>19</v>
      </c>
      <c r="C190" s="240" t="s">
        <v>182</v>
      </c>
      <c r="D190" s="230" t="n">
        <v>0.725694444444445</v>
      </c>
      <c r="E190" s="230" t="n">
        <v>0.760416666666667</v>
      </c>
      <c r="G190" s="229" t="s">
        <v>132</v>
      </c>
      <c r="H190" s="240" t="s">
        <v>185</v>
      </c>
      <c r="I190" s="231" t="n">
        <v>265</v>
      </c>
      <c r="J190" s="231" t="n">
        <v>7420</v>
      </c>
      <c r="K190" s="232" t="n">
        <v>28</v>
      </c>
    </row>
    <row r="191" customFormat="false" ht="13.5" hidden="false" customHeight="false" outlineLevel="0" collapsed="false">
      <c r="A191" s="228" t="n">
        <v>5113</v>
      </c>
      <c r="B191" s="240" t="s">
        <v>19</v>
      </c>
      <c r="C191" s="240" t="s">
        <v>182</v>
      </c>
      <c r="D191" s="230" t="n">
        <v>0.725694444444445</v>
      </c>
      <c r="E191" s="230" t="n">
        <v>0.760416666666667</v>
      </c>
      <c r="G191" s="229" t="s">
        <v>132</v>
      </c>
      <c r="H191" s="240" t="s">
        <v>186</v>
      </c>
      <c r="I191" s="231" t="n">
        <v>265</v>
      </c>
      <c r="J191" s="231" t="n">
        <v>7920</v>
      </c>
      <c r="K191" s="232" t="n">
        <v>29.8867924528302</v>
      </c>
    </row>
    <row r="192" customFormat="false" ht="13.5" hidden="false" customHeight="false" outlineLevel="0" collapsed="false">
      <c r="A192" s="228" t="n">
        <v>5114</v>
      </c>
      <c r="B192" s="240" t="s">
        <v>19</v>
      </c>
      <c r="C192" s="240" t="s">
        <v>182</v>
      </c>
      <c r="D192" s="230" t="n">
        <v>0.725694444444445</v>
      </c>
      <c r="E192" s="230" t="n">
        <v>0.760416666666667</v>
      </c>
      <c r="G192" s="229" t="s">
        <v>132</v>
      </c>
      <c r="H192" s="240" t="s">
        <v>187</v>
      </c>
      <c r="I192" s="231" t="n">
        <v>265</v>
      </c>
      <c r="J192" s="231" t="n">
        <v>8520</v>
      </c>
      <c r="K192" s="232" t="n">
        <v>32.1509433962264</v>
      </c>
    </row>
    <row r="193" customFormat="false" ht="13.5" hidden="false" customHeight="false" outlineLevel="0" collapsed="false">
      <c r="A193" s="228" t="n">
        <v>5115</v>
      </c>
      <c r="B193" s="240" t="s">
        <v>19</v>
      </c>
      <c r="C193" s="240" t="s">
        <v>182</v>
      </c>
      <c r="D193" s="230" t="n">
        <v>0.725694444444445</v>
      </c>
      <c r="E193" s="230" t="n">
        <v>0.760416666666667</v>
      </c>
      <c r="G193" s="229" t="s">
        <v>132</v>
      </c>
      <c r="H193" s="240" t="s">
        <v>122</v>
      </c>
      <c r="I193" s="231" t="n">
        <v>931</v>
      </c>
      <c r="J193" s="231" t="n">
        <v>23120</v>
      </c>
      <c r="K193" s="232" t="n">
        <v>24.8335123523093</v>
      </c>
    </row>
    <row r="194" customFormat="false" ht="13.5" hidden="false" customHeight="false" outlineLevel="0" collapsed="false">
      <c r="A194" s="228" t="n">
        <v>5116</v>
      </c>
      <c r="B194" s="240" t="s">
        <v>19</v>
      </c>
      <c r="C194" s="240" t="s">
        <v>182</v>
      </c>
      <c r="D194" s="230" t="n">
        <v>0.725694444444445</v>
      </c>
      <c r="E194" s="230" t="n">
        <v>0.760416666666667</v>
      </c>
      <c r="G194" s="229" t="s">
        <v>132</v>
      </c>
      <c r="H194" s="240" t="s">
        <v>189</v>
      </c>
      <c r="I194" s="231" t="n">
        <v>842</v>
      </c>
      <c r="J194" s="231" t="n">
        <v>17820</v>
      </c>
      <c r="K194" s="232" t="n">
        <v>21.1638954869359</v>
      </c>
    </row>
    <row r="195" customFormat="false" ht="13.5" hidden="false" customHeight="false" outlineLevel="0" collapsed="false">
      <c r="A195" s="228" t="n">
        <v>5117</v>
      </c>
      <c r="B195" s="240" t="s">
        <v>19</v>
      </c>
      <c r="C195" s="240" t="s">
        <v>182</v>
      </c>
      <c r="D195" s="230" t="n">
        <v>0.725694444444445</v>
      </c>
      <c r="E195" s="230" t="n">
        <v>0.760416666666667</v>
      </c>
      <c r="G195" s="229" t="s">
        <v>132</v>
      </c>
      <c r="H195" s="240" t="s">
        <v>179</v>
      </c>
      <c r="I195" s="231" t="n">
        <v>842</v>
      </c>
      <c r="J195" s="231" t="n">
        <v>11620</v>
      </c>
      <c r="K195" s="232" t="n">
        <v>13.8004750593824</v>
      </c>
    </row>
    <row r="196" customFormat="false" ht="13.5" hidden="false" customHeight="false" outlineLevel="0" collapsed="false">
      <c r="A196" s="228" t="n">
        <v>5118</v>
      </c>
      <c r="B196" s="240" t="s">
        <v>19</v>
      </c>
      <c r="C196" s="240" t="s">
        <v>182</v>
      </c>
      <c r="D196" s="230" t="n">
        <v>0.725694444444445</v>
      </c>
      <c r="E196" s="230" t="n">
        <v>0.760416666666667</v>
      </c>
      <c r="G196" s="229" t="s">
        <v>132</v>
      </c>
      <c r="H196" s="240" t="s">
        <v>124</v>
      </c>
      <c r="I196" s="231" t="n">
        <v>931</v>
      </c>
      <c r="J196" s="231" t="n">
        <v>19770</v>
      </c>
      <c r="K196" s="232" t="n">
        <v>21.2352309344791</v>
      </c>
    </row>
    <row r="197" customFormat="false" ht="13.5" hidden="false" customHeight="false" outlineLevel="0" collapsed="false">
      <c r="A197" s="228" t="n">
        <v>5119</v>
      </c>
      <c r="B197" s="240" t="s">
        <v>19</v>
      </c>
      <c r="C197" s="240" t="s">
        <v>182</v>
      </c>
      <c r="D197" s="230" t="n">
        <v>0.725694444444445</v>
      </c>
      <c r="E197" s="230" t="n">
        <v>0.760416666666667</v>
      </c>
      <c r="G197" s="229" t="s">
        <v>132</v>
      </c>
      <c r="H197" s="240" t="s">
        <v>125</v>
      </c>
      <c r="I197" s="231" t="n">
        <v>931</v>
      </c>
      <c r="J197" s="231" t="n">
        <v>14820</v>
      </c>
      <c r="K197" s="232" t="n">
        <v>15.9183673469388</v>
      </c>
    </row>
    <row r="198" customFormat="false" ht="13.5" hidden="false" customHeight="false" outlineLevel="0" collapsed="false">
      <c r="A198" s="228" t="n">
        <v>5120</v>
      </c>
      <c r="B198" s="240" t="s">
        <v>19</v>
      </c>
      <c r="C198" s="240" t="s">
        <v>182</v>
      </c>
      <c r="D198" s="230" t="n">
        <v>0.725694444444445</v>
      </c>
      <c r="E198" s="230" t="n">
        <v>0.760416666666667</v>
      </c>
      <c r="G198" s="229" t="s">
        <v>132</v>
      </c>
      <c r="H198" s="240" t="s">
        <v>126</v>
      </c>
      <c r="I198" s="231" t="n">
        <v>842</v>
      </c>
      <c r="J198" s="231" t="n">
        <v>12270</v>
      </c>
      <c r="K198" s="232" t="n">
        <v>14.5724465558195</v>
      </c>
    </row>
    <row r="199" customFormat="false" ht="13.5" hidden="false" customHeight="false" outlineLevel="0" collapsed="false">
      <c r="A199" s="228" t="n">
        <v>5121</v>
      </c>
      <c r="B199" s="240" t="s">
        <v>19</v>
      </c>
      <c r="C199" s="240" t="s">
        <v>182</v>
      </c>
      <c r="D199" s="230" t="n">
        <v>0.767361111111111</v>
      </c>
      <c r="E199" s="230" t="n">
        <v>0.805555555555555</v>
      </c>
      <c r="G199" s="229" t="s">
        <v>133</v>
      </c>
      <c r="H199" s="240" t="s">
        <v>183</v>
      </c>
      <c r="I199" s="231" t="n">
        <v>665</v>
      </c>
      <c r="J199" s="231" t="n">
        <v>9920</v>
      </c>
      <c r="K199" s="232" t="n">
        <v>14.9172932330827</v>
      </c>
    </row>
    <row r="200" customFormat="false" ht="13.5" hidden="false" customHeight="false" outlineLevel="0" collapsed="false">
      <c r="A200" s="228" t="n">
        <v>5122</v>
      </c>
      <c r="B200" s="240" t="s">
        <v>19</v>
      </c>
      <c r="C200" s="240" t="s">
        <v>182</v>
      </c>
      <c r="D200" s="230" t="n">
        <v>0.767361111111111</v>
      </c>
      <c r="E200" s="230" t="n">
        <v>0.805555555555555</v>
      </c>
      <c r="G200" s="229" t="s">
        <v>133</v>
      </c>
      <c r="H200" s="240" t="s">
        <v>184</v>
      </c>
      <c r="I200" s="231" t="n">
        <v>665</v>
      </c>
      <c r="J200" s="231" t="n">
        <v>11220</v>
      </c>
      <c r="K200" s="232" t="n">
        <v>16.8721804511278</v>
      </c>
    </row>
    <row r="201" customFormat="false" ht="13.5" hidden="false" customHeight="false" outlineLevel="0" collapsed="false">
      <c r="A201" s="228" t="n">
        <v>5123</v>
      </c>
      <c r="B201" s="240" t="s">
        <v>19</v>
      </c>
      <c r="C201" s="240" t="s">
        <v>182</v>
      </c>
      <c r="D201" s="230" t="n">
        <v>0.767361111111111</v>
      </c>
      <c r="E201" s="230" t="n">
        <v>0.805555555555555</v>
      </c>
      <c r="G201" s="229" t="s">
        <v>133</v>
      </c>
      <c r="H201" s="240" t="s">
        <v>178</v>
      </c>
      <c r="I201" s="231" t="n">
        <v>265</v>
      </c>
      <c r="J201" s="231" t="n">
        <v>6620</v>
      </c>
      <c r="K201" s="232" t="n">
        <v>24.9811320754717</v>
      </c>
    </row>
    <row r="202" customFormat="false" ht="13.5" hidden="false" customHeight="false" outlineLevel="0" collapsed="false">
      <c r="A202" s="228" t="n">
        <v>5124</v>
      </c>
      <c r="B202" s="240" t="s">
        <v>19</v>
      </c>
      <c r="C202" s="240" t="s">
        <v>182</v>
      </c>
      <c r="D202" s="230" t="n">
        <v>0.767361111111111</v>
      </c>
      <c r="E202" s="230" t="n">
        <v>0.805555555555555</v>
      </c>
      <c r="G202" s="229" t="s">
        <v>133</v>
      </c>
      <c r="H202" s="240" t="s">
        <v>185</v>
      </c>
      <c r="I202" s="231" t="n">
        <v>265</v>
      </c>
      <c r="J202" s="231" t="n">
        <v>7420</v>
      </c>
      <c r="K202" s="232" t="n">
        <v>28</v>
      </c>
    </row>
    <row r="203" customFormat="false" ht="13.5" hidden="false" customHeight="false" outlineLevel="0" collapsed="false">
      <c r="A203" s="228" t="n">
        <v>5125</v>
      </c>
      <c r="B203" s="240" t="s">
        <v>19</v>
      </c>
      <c r="C203" s="240" t="s">
        <v>182</v>
      </c>
      <c r="D203" s="230" t="n">
        <v>0.767361111111111</v>
      </c>
      <c r="E203" s="230" t="n">
        <v>0.805555555555555</v>
      </c>
      <c r="G203" s="229" t="s">
        <v>133</v>
      </c>
      <c r="H203" s="240" t="s">
        <v>186</v>
      </c>
      <c r="I203" s="231" t="n">
        <v>265</v>
      </c>
      <c r="J203" s="231" t="n">
        <v>7920</v>
      </c>
      <c r="K203" s="232" t="n">
        <v>29.8867924528302</v>
      </c>
    </row>
    <row r="204" customFormat="false" ht="13.5" hidden="false" customHeight="false" outlineLevel="0" collapsed="false">
      <c r="A204" s="228" t="n">
        <v>5126</v>
      </c>
      <c r="B204" s="240" t="s">
        <v>19</v>
      </c>
      <c r="C204" s="240" t="s">
        <v>182</v>
      </c>
      <c r="D204" s="230" t="n">
        <v>0.767361111111111</v>
      </c>
      <c r="E204" s="230" t="n">
        <v>0.805555555555555</v>
      </c>
      <c r="G204" s="229" t="s">
        <v>133</v>
      </c>
      <c r="H204" s="240" t="s">
        <v>187</v>
      </c>
      <c r="I204" s="231" t="n">
        <v>265</v>
      </c>
      <c r="J204" s="231" t="n">
        <v>8520</v>
      </c>
      <c r="K204" s="232" t="n">
        <v>32.1509433962264</v>
      </c>
    </row>
    <row r="205" customFormat="false" ht="13.5" hidden="false" customHeight="false" outlineLevel="0" collapsed="false">
      <c r="A205" s="228" t="n">
        <v>5127</v>
      </c>
      <c r="B205" s="240" t="s">
        <v>19</v>
      </c>
      <c r="C205" s="240" t="s">
        <v>182</v>
      </c>
      <c r="D205" s="230" t="n">
        <v>0.767361111111111</v>
      </c>
      <c r="E205" s="230" t="n">
        <v>0.805555555555555</v>
      </c>
      <c r="G205" s="229" t="s">
        <v>133</v>
      </c>
      <c r="H205" s="240" t="s">
        <v>122</v>
      </c>
      <c r="I205" s="231" t="n">
        <v>931</v>
      </c>
      <c r="J205" s="231" t="n">
        <v>23120</v>
      </c>
      <c r="K205" s="232" t="n">
        <v>24.8335123523093</v>
      </c>
    </row>
    <row r="206" customFormat="false" ht="13.5" hidden="false" customHeight="false" outlineLevel="0" collapsed="false">
      <c r="A206" s="228" t="n">
        <v>5128</v>
      </c>
      <c r="B206" s="240" t="s">
        <v>19</v>
      </c>
      <c r="C206" s="240" t="s">
        <v>182</v>
      </c>
      <c r="D206" s="230" t="n">
        <v>0.767361111111111</v>
      </c>
      <c r="E206" s="230" t="n">
        <v>0.805555555555555</v>
      </c>
      <c r="G206" s="229" t="s">
        <v>133</v>
      </c>
      <c r="H206" s="240" t="s">
        <v>189</v>
      </c>
      <c r="I206" s="231" t="n">
        <v>842</v>
      </c>
      <c r="J206" s="231" t="n">
        <v>17820</v>
      </c>
      <c r="K206" s="232" t="n">
        <v>21.1638954869359</v>
      </c>
    </row>
    <row r="207" customFormat="false" ht="13.5" hidden="false" customHeight="false" outlineLevel="0" collapsed="false">
      <c r="A207" s="228" t="n">
        <v>5129</v>
      </c>
      <c r="B207" s="240" t="s">
        <v>19</v>
      </c>
      <c r="C207" s="240" t="s">
        <v>182</v>
      </c>
      <c r="D207" s="230" t="n">
        <v>0.767361111111111</v>
      </c>
      <c r="E207" s="230" t="n">
        <v>0.805555555555555</v>
      </c>
      <c r="G207" s="229" t="s">
        <v>133</v>
      </c>
      <c r="H207" s="240" t="s">
        <v>179</v>
      </c>
      <c r="I207" s="231" t="n">
        <v>842</v>
      </c>
      <c r="J207" s="231" t="n">
        <v>11620</v>
      </c>
      <c r="K207" s="232" t="n">
        <v>13.8004750593824</v>
      </c>
    </row>
    <row r="208" customFormat="false" ht="13.5" hidden="false" customHeight="false" outlineLevel="0" collapsed="false">
      <c r="A208" s="228" t="n">
        <v>5130</v>
      </c>
      <c r="B208" s="240" t="s">
        <v>19</v>
      </c>
      <c r="C208" s="240" t="s">
        <v>182</v>
      </c>
      <c r="D208" s="230" t="n">
        <v>0.767361111111111</v>
      </c>
      <c r="E208" s="230" t="n">
        <v>0.805555555555555</v>
      </c>
      <c r="G208" s="229" t="s">
        <v>133</v>
      </c>
      <c r="H208" s="240" t="s">
        <v>124</v>
      </c>
      <c r="I208" s="231" t="n">
        <v>931</v>
      </c>
      <c r="J208" s="231" t="n">
        <v>19770</v>
      </c>
      <c r="K208" s="232" t="n">
        <v>21.2352309344791</v>
      </c>
    </row>
    <row r="209" customFormat="false" ht="13.5" hidden="false" customHeight="false" outlineLevel="0" collapsed="false">
      <c r="A209" s="228" t="n">
        <v>5131</v>
      </c>
      <c r="B209" s="240" t="s">
        <v>19</v>
      </c>
      <c r="C209" s="240" t="s">
        <v>182</v>
      </c>
      <c r="D209" s="230" t="n">
        <v>0.767361111111111</v>
      </c>
      <c r="E209" s="230" t="n">
        <v>0.805555555555555</v>
      </c>
      <c r="G209" s="229" t="s">
        <v>133</v>
      </c>
      <c r="H209" s="240" t="s">
        <v>125</v>
      </c>
      <c r="I209" s="231" t="n">
        <v>931</v>
      </c>
      <c r="J209" s="231" t="n">
        <v>14820</v>
      </c>
      <c r="K209" s="232" t="n">
        <v>15.9183673469388</v>
      </c>
    </row>
    <row r="210" customFormat="false" ht="13.5" hidden="false" customHeight="false" outlineLevel="0" collapsed="false">
      <c r="A210" s="228" t="n">
        <v>5132</v>
      </c>
      <c r="B210" s="240" t="s">
        <v>19</v>
      </c>
      <c r="C210" s="240" t="s">
        <v>182</v>
      </c>
      <c r="D210" s="230" t="n">
        <v>0.767361111111111</v>
      </c>
      <c r="E210" s="230" t="n">
        <v>0.805555555555555</v>
      </c>
      <c r="G210" s="229" t="s">
        <v>133</v>
      </c>
      <c r="H210" s="240" t="s">
        <v>126</v>
      </c>
      <c r="I210" s="231" t="n">
        <v>842</v>
      </c>
      <c r="J210" s="231" t="n">
        <v>12270</v>
      </c>
      <c r="K210" s="232" t="n">
        <v>14.5724465558195</v>
      </c>
    </row>
    <row r="211" customFormat="false" ht="13.5" hidden="false" customHeight="false" outlineLevel="0" collapsed="false">
      <c r="A211" s="255" t="s">
        <v>134</v>
      </c>
    </row>
    <row r="212" customFormat="false" ht="13.5" hidden="false" customHeight="false" outlineLevel="0" collapsed="false">
      <c r="A212" s="228" t="n">
        <v>2190</v>
      </c>
      <c r="B212" s="240" t="s">
        <v>177</v>
      </c>
      <c r="C212" s="240" t="s">
        <v>19</v>
      </c>
      <c r="D212" s="230" t="n">
        <v>0.486111111111111</v>
      </c>
      <c r="E212" s="230" t="n">
        <v>0.611111111111111</v>
      </c>
      <c r="G212" s="229" t="s">
        <v>135</v>
      </c>
      <c r="H212" s="240" t="s">
        <v>183</v>
      </c>
      <c r="I212" s="231" t="n">
        <v>2137</v>
      </c>
      <c r="J212" s="231" t="n">
        <v>56990</v>
      </c>
      <c r="K212" s="232" t="n">
        <v>26.6682264857277</v>
      </c>
    </row>
    <row r="213" customFormat="false" ht="13.5" hidden="false" customHeight="false" outlineLevel="0" collapsed="false">
      <c r="A213" s="228" t="n">
        <v>2191</v>
      </c>
      <c r="B213" s="240" t="s">
        <v>177</v>
      </c>
      <c r="C213" s="240" t="s">
        <v>19</v>
      </c>
      <c r="D213" s="230" t="n">
        <v>0.486111111111111</v>
      </c>
      <c r="E213" s="230" t="n">
        <v>0.611111111111111</v>
      </c>
      <c r="G213" s="229" t="s">
        <v>135</v>
      </c>
      <c r="H213" s="240" t="s">
        <v>184</v>
      </c>
      <c r="I213" s="231" t="n">
        <v>2137</v>
      </c>
      <c r="J213" s="231" t="n">
        <v>57490</v>
      </c>
      <c r="K213" s="232" t="n">
        <v>26.902199344876</v>
      </c>
    </row>
    <row r="214" customFormat="false" ht="13.5" hidden="false" customHeight="false" outlineLevel="0" collapsed="false">
      <c r="A214" s="228" t="n">
        <v>2192</v>
      </c>
      <c r="B214" s="240" t="s">
        <v>177</v>
      </c>
      <c r="C214" s="240" t="s">
        <v>19</v>
      </c>
      <c r="D214" s="230" t="n">
        <v>0.486111111111111</v>
      </c>
      <c r="E214" s="230" t="n">
        <v>0.611111111111111</v>
      </c>
      <c r="G214" s="229" t="s">
        <v>135</v>
      </c>
      <c r="H214" s="240" t="s">
        <v>187</v>
      </c>
      <c r="I214" s="231" t="n">
        <v>1737</v>
      </c>
      <c r="J214" s="231" t="n">
        <v>24590</v>
      </c>
      <c r="K214" s="232" t="n">
        <v>14.1565918249856</v>
      </c>
    </row>
    <row r="215" customFormat="false" ht="13.5" hidden="false" customHeight="false" outlineLevel="0" collapsed="false">
      <c r="A215" s="228" t="n">
        <v>2193</v>
      </c>
      <c r="B215" s="240" t="s">
        <v>177</v>
      </c>
      <c r="C215" s="240" t="s">
        <v>19</v>
      </c>
      <c r="D215" s="230" t="n">
        <v>0.486111111111111</v>
      </c>
      <c r="E215" s="230" t="n">
        <v>0.611111111111111</v>
      </c>
      <c r="G215" s="229" t="s">
        <v>135</v>
      </c>
      <c r="H215" s="240" t="s">
        <v>188</v>
      </c>
      <c r="I215" s="231" t="n">
        <v>1737</v>
      </c>
      <c r="J215" s="231" t="n">
        <v>24890</v>
      </c>
      <c r="K215" s="232" t="n">
        <v>14.3293033966609</v>
      </c>
    </row>
    <row r="216" customFormat="false" ht="13.5" hidden="false" customHeight="false" outlineLevel="0" collapsed="false">
      <c r="A216" s="228" t="n">
        <v>2194</v>
      </c>
      <c r="B216" s="240" t="s">
        <v>177</v>
      </c>
      <c r="C216" s="240" t="s">
        <v>19</v>
      </c>
      <c r="D216" s="230" t="n">
        <v>0.486111111111111</v>
      </c>
      <c r="E216" s="230" t="n">
        <v>0.611111111111111</v>
      </c>
      <c r="G216" s="229" t="s">
        <v>135</v>
      </c>
      <c r="H216" s="240" t="s">
        <v>122</v>
      </c>
      <c r="I216" s="231" t="n">
        <v>3874</v>
      </c>
      <c r="J216" s="231" t="n">
        <v>77890</v>
      </c>
      <c r="K216" s="232" t="n">
        <v>20.1058337635519</v>
      </c>
    </row>
    <row r="217" customFormat="false" ht="13.5" hidden="false" customHeight="false" outlineLevel="0" collapsed="false">
      <c r="A217" s="228" t="n">
        <v>2195</v>
      </c>
      <c r="B217" s="240" t="s">
        <v>177</v>
      </c>
      <c r="C217" s="240" t="s">
        <v>19</v>
      </c>
      <c r="D217" s="230" t="n">
        <v>0.486111111111111</v>
      </c>
      <c r="E217" s="230" t="n">
        <v>0.611111111111111</v>
      </c>
      <c r="G217" s="229" t="s">
        <v>135</v>
      </c>
      <c r="H217" s="240" t="s">
        <v>189</v>
      </c>
      <c r="I217" s="231" t="n">
        <v>3295</v>
      </c>
      <c r="J217" s="231" t="n">
        <v>67790</v>
      </c>
      <c r="K217" s="232" t="n">
        <v>20.5735963581184</v>
      </c>
    </row>
    <row r="218" customFormat="false" ht="13.5" hidden="false" customHeight="false" outlineLevel="0" collapsed="false">
      <c r="A218" s="228" t="n">
        <v>2196</v>
      </c>
      <c r="B218" s="240" t="s">
        <v>177</v>
      </c>
      <c r="C218" s="240" t="s">
        <v>19</v>
      </c>
      <c r="D218" s="230" t="n">
        <v>0.486111111111111</v>
      </c>
      <c r="E218" s="230" t="n">
        <v>0.611111111111111</v>
      </c>
      <c r="G218" s="229" t="s">
        <v>135</v>
      </c>
      <c r="H218" s="240" t="s">
        <v>179</v>
      </c>
      <c r="I218" s="231" t="n">
        <v>3295</v>
      </c>
      <c r="J218" s="231" t="n">
        <v>38590</v>
      </c>
      <c r="K218" s="232" t="n">
        <v>11.711684370258</v>
      </c>
    </row>
    <row r="219" customFormat="false" ht="13.5" hidden="false" customHeight="false" outlineLevel="0" collapsed="false">
      <c r="A219" s="228" t="n">
        <v>2197</v>
      </c>
      <c r="B219" s="240" t="s">
        <v>177</v>
      </c>
      <c r="C219" s="240" t="s">
        <v>19</v>
      </c>
      <c r="D219" s="230" t="n">
        <v>0.486111111111111</v>
      </c>
      <c r="E219" s="230" t="n">
        <v>0.611111111111111</v>
      </c>
      <c r="G219" s="229" t="s">
        <v>135</v>
      </c>
      <c r="H219" s="240" t="s">
        <v>124</v>
      </c>
      <c r="I219" s="231" t="n">
        <v>3874</v>
      </c>
      <c r="J219" s="231" t="n">
        <v>68740</v>
      </c>
      <c r="K219" s="232" t="n">
        <v>17.7439339184306</v>
      </c>
    </row>
    <row r="220" customFormat="false" ht="13.5" hidden="false" customHeight="false" outlineLevel="0" collapsed="false">
      <c r="A220" s="228" t="n">
        <v>2198</v>
      </c>
      <c r="B220" s="240" t="s">
        <v>177</v>
      </c>
      <c r="C220" s="240" t="s">
        <v>19</v>
      </c>
      <c r="D220" s="230" t="n">
        <v>0.486111111111111</v>
      </c>
      <c r="E220" s="230" t="n">
        <v>0.611111111111111</v>
      </c>
      <c r="G220" s="229" t="s">
        <v>135</v>
      </c>
      <c r="H220" s="240" t="s">
        <v>125</v>
      </c>
      <c r="I220" s="231" t="n">
        <v>3874</v>
      </c>
      <c r="J220" s="231" t="n">
        <v>51540</v>
      </c>
      <c r="K220" s="232" t="n">
        <v>13.3040784718637</v>
      </c>
    </row>
    <row r="221" customFormat="false" ht="13.5" hidden="false" customHeight="false" outlineLevel="0" collapsed="false">
      <c r="A221" s="228" t="n">
        <v>2199</v>
      </c>
      <c r="B221" s="240" t="s">
        <v>177</v>
      </c>
      <c r="C221" s="240" t="s">
        <v>19</v>
      </c>
      <c r="D221" s="230" t="n">
        <v>0.486111111111111</v>
      </c>
      <c r="E221" s="230" t="n">
        <v>0.611111111111111</v>
      </c>
      <c r="G221" s="229" t="s">
        <v>135</v>
      </c>
      <c r="H221" s="240" t="s">
        <v>126</v>
      </c>
      <c r="I221" s="231" t="n">
        <v>3295</v>
      </c>
      <c r="J221" s="231" t="n">
        <v>43240</v>
      </c>
      <c r="K221" s="232" t="n">
        <v>13.1229135053111</v>
      </c>
    </row>
    <row r="222" customFormat="false" ht="13.5" hidden="false" customHeight="false" outlineLevel="0" collapsed="false">
      <c r="A222" s="228" t="n">
        <v>2514</v>
      </c>
      <c r="B222" s="240" t="s">
        <v>180</v>
      </c>
      <c r="C222" s="240" t="s">
        <v>19</v>
      </c>
      <c r="D222" s="230" t="n">
        <v>0.322916666666667</v>
      </c>
      <c r="E222" s="230" t="n">
        <v>0.430555555555556</v>
      </c>
      <c r="G222" s="229" t="s">
        <v>136</v>
      </c>
      <c r="H222" s="240" t="s">
        <v>183</v>
      </c>
      <c r="I222" s="231" t="n">
        <v>1868</v>
      </c>
      <c r="J222" s="231" t="n">
        <v>46940</v>
      </c>
      <c r="K222" s="232" t="n">
        <v>25.1284796573876</v>
      </c>
    </row>
    <row r="223" customFormat="false" ht="13.5" hidden="false" customHeight="false" outlineLevel="0" collapsed="false">
      <c r="A223" s="228" t="n">
        <v>2515</v>
      </c>
      <c r="B223" s="240" t="s">
        <v>180</v>
      </c>
      <c r="C223" s="240" t="s">
        <v>19</v>
      </c>
      <c r="D223" s="230" t="n">
        <v>0.322916666666667</v>
      </c>
      <c r="E223" s="230" t="n">
        <v>0.430555555555556</v>
      </c>
      <c r="G223" s="229" t="s">
        <v>136</v>
      </c>
      <c r="H223" s="240" t="s">
        <v>184</v>
      </c>
      <c r="I223" s="231" t="n">
        <v>1868</v>
      </c>
      <c r="J223" s="231" t="n">
        <v>52540</v>
      </c>
      <c r="K223" s="232" t="n">
        <v>28.1263383297645</v>
      </c>
    </row>
    <row r="224" customFormat="false" ht="13.5" hidden="false" customHeight="false" outlineLevel="0" collapsed="false">
      <c r="A224" s="228" t="n">
        <v>2516</v>
      </c>
      <c r="B224" s="240" t="s">
        <v>180</v>
      </c>
      <c r="C224" s="240" t="s">
        <v>19</v>
      </c>
      <c r="D224" s="230" t="n">
        <v>0.322916666666667</v>
      </c>
      <c r="E224" s="230" t="n">
        <v>0.430555555555556</v>
      </c>
      <c r="G224" s="229" t="s">
        <v>136</v>
      </c>
      <c r="H224" s="240" t="s">
        <v>188</v>
      </c>
      <c r="I224" s="231" t="n">
        <v>1468</v>
      </c>
      <c r="J224" s="231" t="n">
        <v>26740</v>
      </c>
      <c r="K224" s="232" t="n">
        <v>18.2152588555858</v>
      </c>
    </row>
    <row r="225" customFormat="false" ht="13.5" hidden="false" customHeight="false" outlineLevel="0" collapsed="false">
      <c r="A225" s="228" t="n">
        <v>2517</v>
      </c>
      <c r="B225" s="240" t="s">
        <v>180</v>
      </c>
      <c r="C225" s="240" t="s">
        <v>19</v>
      </c>
      <c r="D225" s="230" t="n">
        <v>0.322916666666667</v>
      </c>
      <c r="E225" s="230" t="n">
        <v>0.430555555555556</v>
      </c>
      <c r="G225" s="229" t="s">
        <v>136</v>
      </c>
      <c r="H225" s="240" t="s">
        <v>122</v>
      </c>
      <c r="I225" s="231" t="n">
        <v>3337</v>
      </c>
      <c r="J225" s="231" t="n">
        <v>68840</v>
      </c>
      <c r="K225" s="232" t="n">
        <v>20.6293077614624</v>
      </c>
    </row>
    <row r="226" customFormat="false" ht="13.5" hidden="false" customHeight="false" outlineLevel="0" collapsed="false">
      <c r="A226" s="228" t="n">
        <v>2518</v>
      </c>
      <c r="B226" s="240" t="s">
        <v>180</v>
      </c>
      <c r="C226" s="240" t="s">
        <v>19</v>
      </c>
      <c r="D226" s="230" t="n">
        <v>0.322916666666667</v>
      </c>
      <c r="E226" s="230" t="n">
        <v>0.430555555555556</v>
      </c>
      <c r="G226" s="229" t="s">
        <v>136</v>
      </c>
      <c r="H226" s="240" t="s">
        <v>189</v>
      </c>
      <c r="I226" s="231" t="n">
        <v>2847</v>
      </c>
      <c r="J226" s="231" t="n">
        <v>58640</v>
      </c>
      <c r="K226" s="232" t="n">
        <v>20.597119775202</v>
      </c>
    </row>
    <row r="227" customFormat="false" ht="13.5" hidden="false" customHeight="false" outlineLevel="0" collapsed="false">
      <c r="A227" s="228" t="n">
        <v>2519</v>
      </c>
      <c r="B227" s="240" t="s">
        <v>180</v>
      </c>
      <c r="C227" s="240" t="s">
        <v>19</v>
      </c>
      <c r="D227" s="230" t="n">
        <v>0.322916666666667</v>
      </c>
      <c r="E227" s="230" t="n">
        <v>0.430555555555556</v>
      </c>
      <c r="G227" s="229" t="s">
        <v>136</v>
      </c>
      <c r="H227" s="240" t="s">
        <v>179</v>
      </c>
      <c r="I227" s="231" t="n">
        <v>2847</v>
      </c>
      <c r="J227" s="231" t="n">
        <v>34840</v>
      </c>
      <c r="K227" s="232" t="n">
        <v>12.2374429223744</v>
      </c>
    </row>
    <row r="228" customFormat="false" ht="13.5" hidden="false" customHeight="false" outlineLevel="0" collapsed="false">
      <c r="A228" s="228" t="n">
        <v>2520</v>
      </c>
      <c r="B228" s="240" t="s">
        <v>180</v>
      </c>
      <c r="C228" s="240" t="s">
        <v>19</v>
      </c>
      <c r="D228" s="230" t="n">
        <v>0.322916666666667</v>
      </c>
      <c r="E228" s="230" t="n">
        <v>0.430555555555556</v>
      </c>
      <c r="G228" s="229" t="s">
        <v>136</v>
      </c>
      <c r="H228" s="240" t="s">
        <v>124</v>
      </c>
      <c r="I228" s="231" t="n">
        <v>3337</v>
      </c>
      <c r="J228" s="231" t="n">
        <v>60590</v>
      </c>
      <c r="K228" s="232" t="n">
        <v>18.157027270003</v>
      </c>
    </row>
    <row r="229" customFormat="false" ht="13.5" hidden="false" customHeight="false" outlineLevel="0" collapsed="false">
      <c r="A229" s="228" t="n">
        <v>2521</v>
      </c>
      <c r="B229" s="240" t="s">
        <v>180</v>
      </c>
      <c r="C229" s="240" t="s">
        <v>19</v>
      </c>
      <c r="D229" s="230" t="n">
        <v>0.322916666666667</v>
      </c>
      <c r="E229" s="230" t="n">
        <v>0.430555555555556</v>
      </c>
      <c r="G229" s="229" t="s">
        <v>136</v>
      </c>
      <c r="H229" s="240" t="s">
        <v>125</v>
      </c>
      <c r="I229" s="231" t="n">
        <v>3337</v>
      </c>
      <c r="J229" s="231" t="n">
        <v>44540</v>
      </c>
      <c r="K229" s="232" t="n">
        <v>13.3473179502547</v>
      </c>
    </row>
    <row r="230" customFormat="false" ht="13.5" hidden="false" customHeight="false" outlineLevel="0" collapsed="false">
      <c r="A230" s="228" t="n">
        <v>2522</v>
      </c>
      <c r="B230" s="240" t="s">
        <v>180</v>
      </c>
      <c r="C230" s="240" t="s">
        <v>19</v>
      </c>
      <c r="D230" s="230" t="n">
        <v>0.322916666666667</v>
      </c>
      <c r="E230" s="230" t="n">
        <v>0.430555555555556</v>
      </c>
      <c r="G230" s="229" t="s">
        <v>136</v>
      </c>
      <c r="H230" s="240" t="s">
        <v>126</v>
      </c>
      <c r="I230" s="231" t="n">
        <v>2847</v>
      </c>
      <c r="J230" s="231" t="n">
        <v>36940</v>
      </c>
      <c r="K230" s="232" t="n">
        <v>12.9750614682122</v>
      </c>
    </row>
    <row r="231" customFormat="false" ht="13.5" hidden="false" customHeight="false" outlineLevel="0" collapsed="false">
      <c r="A231" s="228" t="n">
        <v>3250</v>
      </c>
      <c r="B231" s="240" t="s">
        <v>181</v>
      </c>
      <c r="C231" s="240" t="s">
        <v>19</v>
      </c>
      <c r="D231" s="230" t="n">
        <v>0.434027777777778</v>
      </c>
      <c r="E231" s="230" t="n">
        <v>0.534722222222222</v>
      </c>
      <c r="G231" s="229" t="s">
        <v>137</v>
      </c>
      <c r="H231" s="240" t="s">
        <v>183</v>
      </c>
      <c r="I231" s="231" t="n">
        <v>1759</v>
      </c>
      <c r="J231" s="231" t="n">
        <v>47240</v>
      </c>
      <c r="K231" s="232" t="n">
        <v>26.8561682774304</v>
      </c>
    </row>
    <row r="232" customFormat="false" ht="13.5" hidden="false" customHeight="false" outlineLevel="0" collapsed="false">
      <c r="A232" s="228" t="n">
        <v>3251</v>
      </c>
      <c r="B232" s="240" t="s">
        <v>181</v>
      </c>
      <c r="C232" s="240" t="s">
        <v>19</v>
      </c>
      <c r="D232" s="230" t="n">
        <v>0.434027777777778</v>
      </c>
      <c r="E232" s="230" t="n">
        <v>0.534722222222222</v>
      </c>
      <c r="G232" s="229" t="s">
        <v>137</v>
      </c>
      <c r="H232" s="240" t="s">
        <v>184</v>
      </c>
      <c r="I232" s="231" t="n">
        <v>1759</v>
      </c>
      <c r="J232" s="231" t="n">
        <v>47740</v>
      </c>
      <c r="K232" s="232" t="n">
        <v>27.1404206935759</v>
      </c>
    </row>
    <row r="233" customFormat="false" ht="13.5" hidden="false" customHeight="false" outlineLevel="0" collapsed="false">
      <c r="A233" s="228" t="n">
        <v>3252</v>
      </c>
      <c r="B233" s="240" t="s">
        <v>181</v>
      </c>
      <c r="C233" s="240" t="s">
        <v>19</v>
      </c>
      <c r="D233" s="230" t="n">
        <v>0.434027777777778</v>
      </c>
      <c r="E233" s="230" t="n">
        <v>0.534722222222222</v>
      </c>
      <c r="G233" s="229" t="s">
        <v>137</v>
      </c>
      <c r="H233" s="240" t="s">
        <v>186</v>
      </c>
      <c r="I233" s="231" t="n">
        <v>1359</v>
      </c>
      <c r="J233" s="231" t="n">
        <v>24040</v>
      </c>
      <c r="K233" s="232" t="n">
        <v>17.6894775570272</v>
      </c>
    </row>
    <row r="234" customFormat="false" ht="13.5" hidden="false" customHeight="false" outlineLevel="0" collapsed="false">
      <c r="A234" s="228" t="n">
        <v>3253</v>
      </c>
      <c r="B234" s="240" t="s">
        <v>181</v>
      </c>
      <c r="C234" s="240" t="s">
        <v>19</v>
      </c>
      <c r="D234" s="230" t="n">
        <v>0.434027777777778</v>
      </c>
      <c r="E234" s="230" t="n">
        <v>0.534722222222222</v>
      </c>
      <c r="G234" s="229" t="s">
        <v>137</v>
      </c>
      <c r="H234" s="240" t="s">
        <v>187</v>
      </c>
      <c r="I234" s="231" t="n">
        <v>1359</v>
      </c>
      <c r="J234" s="231" t="n">
        <v>25540</v>
      </c>
      <c r="K234" s="232" t="n">
        <v>18.7932303164091</v>
      </c>
    </row>
    <row r="235" customFormat="false" ht="13.5" hidden="false" customHeight="false" outlineLevel="0" collapsed="false">
      <c r="A235" s="228" t="n">
        <v>3254</v>
      </c>
      <c r="B235" s="240" t="s">
        <v>181</v>
      </c>
      <c r="C235" s="240" t="s">
        <v>19</v>
      </c>
      <c r="D235" s="230" t="n">
        <v>0.434027777777778</v>
      </c>
      <c r="E235" s="230" t="n">
        <v>0.534722222222222</v>
      </c>
      <c r="G235" s="229" t="s">
        <v>137</v>
      </c>
      <c r="H235" s="240" t="s">
        <v>188</v>
      </c>
      <c r="I235" s="231" t="n">
        <v>1359</v>
      </c>
      <c r="J235" s="231" t="n">
        <v>33440</v>
      </c>
      <c r="K235" s="232" t="n">
        <v>24.6063281824871</v>
      </c>
    </row>
    <row r="236" customFormat="false" ht="13.5" hidden="false" customHeight="false" outlineLevel="0" collapsed="false">
      <c r="A236" s="228" t="n">
        <v>3255</v>
      </c>
      <c r="B236" s="240" t="s">
        <v>181</v>
      </c>
      <c r="C236" s="240" t="s">
        <v>19</v>
      </c>
      <c r="D236" s="230" t="n">
        <v>0.434027777777778</v>
      </c>
      <c r="E236" s="230" t="n">
        <v>0.534722222222222</v>
      </c>
      <c r="G236" s="229" t="s">
        <v>137</v>
      </c>
      <c r="H236" s="240" t="s">
        <v>122</v>
      </c>
      <c r="I236" s="231" t="n">
        <v>3118</v>
      </c>
      <c r="J236" s="231" t="n">
        <v>62540</v>
      </c>
      <c r="K236" s="232" t="n">
        <v>20.0577293136626</v>
      </c>
    </row>
    <row r="237" customFormat="false" ht="13.5" hidden="false" customHeight="false" outlineLevel="0" collapsed="false">
      <c r="A237" s="228" t="n">
        <v>3256</v>
      </c>
      <c r="B237" s="240" t="s">
        <v>181</v>
      </c>
      <c r="C237" s="240" t="s">
        <v>19</v>
      </c>
      <c r="D237" s="230" t="n">
        <v>0.434027777777778</v>
      </c>
      <c r="E237" s="230" t="n">
        <v>0.534722222222222</v>
      </c>
      <c r="G237" s="229" t="s">
        <v>137</v>
      </c>
      <c r="H237" s="240" t="s">
        <v>189</v>
      </c>
      <c r="I237" s="231" t="n">
        <v>2665</v>
      </c>
      <c r="J237" s="231" t="n">
        <v>54140</v>
      </c>
      <c r="K237" s="232" t="n">
        <v>20.3151969981238</v>
      </c>
    </row>
    <row r="238" customFormat="false" ht="13.5" hidden="false" customHeight="false" outlineLevel="0" collapsed="false">
      <c r="A238" s="228" t="n">
        <v>3257</v>
      </c>
      <c r="B238" s="240" t="s">
        <v>181</v>
      </c>
      <c r="C238" s="240" t="s">
        <v>19</v>
      </c>
      <c r="D238" s="230" t="n">
        <v>0.434027777777778</v>
      </c>
      <c r="E238" s="230" t="n">
        <v>0.534722222222222</v>
      </c>
      <c r="G238" s="229" t="s">
        <v>137</v>
      </c>
      <c r="H238" s="240" t="s">
        <v>179</v>
      </c>
      <c r="I238" s="231" t="n">
        <v>2665</v>
      </c>
      <c r="J238" s="231" t="n">
        <v>37740</v>
      </c>
      <c r="K238" s="232" t="n">
        <v>14.1613508442777</v>
      </c>
    </row>
    <row r="239" customFormat="false" ht="13.5" hidden="false" customHeight="false" outlineLevel="0" collapsed="false">
      <c r="A239" s="228" t="n">
        <v>3258</v>
      </c>
      <c r="B239" s="240" t="s">
        <v>181</v>
      </c>
      <c r="C239" s="240" t="s">
        <v>19</v>
      </c>
      <c r="D239" s="230" t="n">
        <v>0.434027777777778</v>
      </c>
      <c r="E239" s="230" t="n">
        <v>0.534722222222222</v>
      </c>
      <c r="G239" s="229" t="s">
        <v>137</v>
      </c>
      <c r="H239" s="240" t="s">
        <v>124</v>
      </c>
      <c r="I239" s="231" t="n">
        <v>3118</v>
      </c>
      <c r="J239" s="231" t="n">
        <v>55090</v>
      </c>
      <c r="K239" s="232" t="n">
        <v>17.6683771648493</v>
      </c>
    </row>
    <row r="240" customFormat="false" ht="13.5" hidden="false" customHeight="false" outlineLevel="0" collapsed="false">
      <c r="A240" s="228" t="n">
        <v>3259</v>
      </c>
      <c r="B240" s="240" t="s">
        <v>181</v>
      </c>
      <c r="C240" s="240" t="s">
        <v>19</v>
      </c>
      <c r="D240" s="230" t="n">
        <v>0.434027777777778</v>
      </c>
      <c r="E240" s="230" t="n">
        <v>0.534722222222222</v>
      </c>
      <c r="G240" s="229" t="s">
        <v>137</v>
      </c>
      <c r="H240" s="240" t="s">
        <v>125</v>
      </c>
      <c r="I240" s="231" t="n">
        <v>3118</v>
      </c>
      <c r="J240" s="231" t="n">
        <v>41090</v>
      </c>
      <c r="K240" s="232" t="n">
        <v>13.1783194355356</v>
      </c>
    </row>
    <row r="241" customFormat="false" ht="13.5" hidden="false" customHeight="false" outlineLevel="0" collapsed="false">
      <c r="A241" s="228" t="n">
        <v>3260</v>
      </c>
      <c r="B241" s="240" t="s">
        <v>181</v>
      </c>
      <c r="C241" s="240" t="s">
        <v>19</v>
      </c>
      <c r="D241" s="230" t="n">
        <v>0.434027777777778</v>
      </c>
      <c r="E241" s="230" t="n">
        <v>0.534722222222222</v>
      </c>
      <c r="G241" s="229" t="s">
        <v>137</v>
      </c>
      <c r="H241" s="240" t="s">
        <v>126</v>
      </c>
      <c r="I241" s="231" t="n">
        <v>2665</v>
      </c>
      <c r="J241" s="231" t="n">
        <v>34540</v>
      </c>
      <c r="K241" s="232" t="n">
        <v>12.9606003752345</v>
      </c>
    </row>
    <row r="242" customFormat="false" ht="13.5" hidden="false" customHeight="false" outlineLevel="0" collapsed="false">
      <c r="A242" s="228" t="n">
        <v>3992</v>
      </c>
      <c r="B242" s="240" t="s">
        <v>49</v>
      </c>
      <c r="C242" s="240" t="s">
        <v>19</v>
      </c>
      <c r="D242" s="230" t="n">
        <v>0.496527777777778</v>
      </c>
      <c r="E242" s="230" t="n">
        <v>0.579861111111111</v>
      </c>
      <c r="G242" s="229" t="s">
        <v>173</v>
      </c>
      <c r="H242" s="240" t="s">
        <v>183</v>
      </c>
      <c r="I242" s="231" t="n">
        <v>1424</v>
      </c>
      <c r="J242" s="231" t="n">
        <v>35200</v>
      </c>
      <c r="K242" s="232" t="n">
        <v>24.7191011235955</v>
      </c>
    </row>
    <row r="243" customFormat="false" ht="13.5" hidden="false" customHeight="false" outlineLevel="0" collapsed="false">
      <c r="A243" s="228" t="n">
        <v>3993</v>
      </c>
      <c r="B243" s="240" t="s">
        <v>49</v>
      </c>
      <c r="C243" s="240" t="s">
        <v>19</v>
      </c>
      <c r="D243" s="230" t="n">
        <v>0.496527777777778</v>
      </c>
      <c r="E243" s="230" t="n">
        <v>0.579861111111111</v>
      </c>
      <c r="G243" s="229" t="s">
        <v>173</v>
      </c>
      <c r="H243" s="240" t="s">
        <v>184</v>
      </c>
      <c r="I243" s="231" t="n">
        <v>1424</v>
      </c>
      <c r="J243" s="231" t="n">
        <v>45400</v>
      </c>
      <c r="K243" s="232" t="n">
        <v>31.8820224719101</v>
      </c>
    </row>
    <row r="244" customFormat="false" ht="13.5" hidden="false" customHeight="false" outlineLevel="0" collapsed="false">
      <c r="A244" s="228" t="n">
        <v>3994</v>
      </c>
      <c r="B244" s="240" t="s">
        <v>49</v>
      </c>
      <c r="C244" s="240" t="s">
        <v>19</v>
      </c>
      <c r="D244" s="230" t="n">
        <v>0.496527777777778</v>
      </c>
      <c r="E244" s="230" t="n">
        <v>0.579861111111111</v>
      </c>
      <c r="G244" s="229" t="s">
        <v>173</v>
      </c>
      <c r="H244" s="240" t="s">
        <v>178</v>
      </c>
      <c r="I244" s="231" t="n">
        <v>1024</v>
      </c>
      <c r="J244" s="231" t="n">
        <v>16300</v>
      </c>
      <c r="K244" s="232" t="n">
        <v>15.91796875</v>
      </c>
    </row>
    <row r="245" customFormat="false" ht="13.5" hidden="false" customHeight="false" outlineLevel="0" collapsed="false">
      <c r="A245" s="228" t="n">
        <v>3995</v>
      </c>
      <c r="B245" s="240" t="s">
        <v>49</v>
      </c>
      <c r="C245" s="240" t="s">
        <v>19</v>
      </c>
      <c r="D245" s="230" t="n">
        <v>0.496527777777778</v>
      </c>
      <c r="E245" s="230" t="n">
        <v>0.579861111111111</v>
      </c>
      <c r="G245" s="229" t="s">
        <v>173</v>
      </c>
      <c r="H245" s="240" t="s">
        <v>185</v>
      </c>
      <c r="I245" s="231" t="n">
        <v>1024</v>
      </c>
      <c r="J245" s="231" t="n">
        <v>16800</v>
      </c>
      <c r="K245" s="232" t="n">
        <v>16.40625</v>
      </c>
    </row>
    <row r="246" customFormat="false" ht="13.5" hidden="false" customHeight="false" outlineLevel="0" collapsed="false">
      <c r="A246" s="228" t="n">
        <v>3996</v>
      </c>
      <c r="B246" s="240" t="s">
        <v>49</v>
      </c>
      <c r="C246" s="240" t="s">
        <v>19</v>
      </c>
      <c r="D246" s="230" t="n">
        <v>0.496527777777778</v>
      </c>
      <c r="E246" s="230" t="n">
        <v>0.579861111111111</v>
      </c>
      <c r="G246" s="229" t="s">
        <v>173</v>
      </c>
      <c r="H246" s="240" t="s">
        <v>186</v>
      </c>
      <c r="I246" s="231" t="n">
        <v>1024</v>
      </c>
      <c r="J246" s="231" t="n">
        <v>17300</v>
      </c>
      <c r="K246" s="232" t="n">
        <v>16.89453125</v>
      </c>
    </row>
    <row r="247" customFormat="false" ht="13.5" hidden="false" customHeight="false" outlineLevel="0" collapsed="false">
      <c r="A247" s="228" t="n">
        <v>3997</v>
      </c>
      <c r="B247" s="240" t="s">
        <v>49</v>
      </c>
      <c r="C247" s="240" t="s">
        <v>19</v>
      </c>
      <c r="D247" s="230" t="n">
        <v>0.496527777777778</v>
      </c>
      <c r="E247" s="230" t="n">
        <v>0.579861111111111</v>
      </c>
      <c r="G247" s="229" t="s">
        <v>173</v>
      </c>
      <c r="H247" s="240" t="s">
        <v>187</v>
      </c>
      <c r="I247" s="231" t="n">
        <v>1024</v>
      </c>
      <c r="J247" s="231" t="n">
        <v>18700</v>
      </c>
      <c r="K247" s="232" t="n">
        <v>18.26171875</v>
      </c>
    </row>
    <row r="248" customFormat="false" ht="13.5" hidden="false" customHeight="false" outlineLevel="0" collapsed="false">
      <c r="A248" s="228" t="n">
        <v>3998</v>
      </c>
      <c r="B248" s="240" t="s">
        <v>49</v>
      </c>
      <c r="C248" s="240" t="s">
        <v>19</v>
      </c>
      <c r="D248" s="230" t="n">
        <v>0.496527777777778</v>
      </c>
      <c r="E248" s="230" t="n">
        <v>0.579861111111111</v>
      </c>
      <c r="G248" s="229" t="s">
        <v>173</v>
      </c>
      <c r="H248" s="240" t="s">
        <v>188</v>
      </c>
      <c r="I248" s="231" t="n">
        <v>1024</v>
      </c>
      <c r="J248" s="231" t="n">
        <v>19200</v>
      </c>
      <c r="K248" s="232" t="n">
        <v>18.75</v>
      </c>
    </row>
    <row r="249" customFormat="false" ht="13.5" hidden="false" customHeight="false" outlineLevel="0" collapsed="false">
      <c r="A249" s="228" t="n">
        <v>3999</v>
      </c>
      <c r="B249" s="240" t="s">
        <v>49</v>
      </c>
      <c r="C249" s="240" t="s">
        <v>19</v>
      </c>
      <c r="D249" s="230" t="n">
        <v>0.496527777777778</v>
      </c>
      <c r="E249" s="230" t="n">
        <v>0.579861111111111</v>
      </c>
      <c r="G249" s="229" t="s">
        <v>173</v>
      </c>
      <c r="H249" s="240" t="s">
        <v>122</v>
      </c>
      <c r="I249" s="231" t="n">
        <v>2449</v>
      </c>
      <c r="J249" s="231" t="n">
        <v>57000</v>
      </c>
      <c r="K249" s="232" t="n">
        <v>23.274806043283</v>
      </c>
    </row>
    <row r="250" customFormat="false" ht="13.5" hidden="false" customHeight="false" outlineLevel="0" collapsed="false">
      <c r="A250" s="228" t="n">
        <v>4000</v>
      </c>
      <c r="B250" s="240" t="s">
        <v>49</v>
      </c>
      <c r="C250" s="240" t="s">
        <v>19</v>
      </c>
      <c r="D250" s="230" t="n">
        <v>0.496527777777778</v>
      </c>
      <c r="E250" s="230" t="n">
        <v>0.579861111111111</v>
      </c>
      <c r="G250" s="229" t="s">
        <v>173</v>
      </c>
      <c r="H250" s="240" t="s">
        <v>189</v>
      </c>
      <c r="I250" s="231" t="n">
        <v>2107</v>
      </c>
      <c r="J250" s="231" t="n">
        <v>42300</v>
      </c>
      <c r="K250" s="232" t="n">
        <v>20.0759373516849</v>
      </c>
    </row>
    <row r="251" customFormat="false" ht="13.5" hidden="false" customHeight="false" outlineLevel="0" collapsed="false">
      <c r="A251" s="228" t="n">
        <v>4001</v>
      </c>
      <c r="B251" s="240" t="s">
        <v>49</v>
      </c>
      <c r="C251" s="240" t="s">
        <v>19</v>
      </c>
      <c r="D251" s="230" t="n">
        <v>0.496527777777778</v>
      </c>
      <c r="E251" s="230" t="n">
        <v>0.579861111111111</v>
      </c>
      <c r="G251" s="229" t="s">
        <v>173</v>
      </c>
      <c r="H251" s="240" t="s">
        <v>179</v>
      </c>
      <c r="I251" s="231" t="n">
        <v>2107</v>
      </c>
      <c r="J251" s="231" t="n">
        <v>25800</v>
      </c>
      <c r="K251" s="232" t="n">
        <v>12.2448979591837</v>
      </c>
    </row>
    <row r="252" customFormat="false" ht="13.5" hidden="false" customHeight="false" outlineLevel="0" collapsed="false">
      <c r="A252" s="228" t="n">
        <v>4002</v>
      </c>
      <c r="B252" s="240" t="s">
        <v>49</v>
      </c>
      <c r="C252" s="240" t="s">
        <v>19</v>
      </c>
      <c r="D252" s="230" t="n">
        <v>0.496527777777778</v>
      </c>
      <c r="E252" s="230" t="n">
        <v>0.579861111111111</v>
      </c>
      <c r="G252" s="229" t="s">
        <v>173</v>
      </c>
      <c r="H252" s="240" t="s">
        <v>124</v>
      </c>
      <c r="I252" s="231" t="n">
        <v>2449</v>
      </c>
      <c r="J252" s="231" t="n">
        <v>49400</v>
      </c>
      <c r="K252" s="232" t="n">
        <v>20.1714985708452</v>
      </c>
    </row>
    <row r="253" customFormat="false" ht="13.5" hidden="false" customHeight="false" outlineLevel="0" collapsed="false">
      <c r="A253" s="228" t="n">
        <v>4003</v>
      </c>
      <c r="B253" s="240" t="s">
        <v>49</v>
      </c>
      <c r="C253" s="240" t="s">
        <v>19</v>
      </c>
      <c r="D253" s="230" t="n">
        <v>0.496527777777778</v>
      </c>
      <c r="E253" s="230" t="n">
        <v>0.579861111111111</v>
      </c>
      <c r="G253" s="229" t="s">
        <v>173</v>
      </c>
      <c r="H253" s="240" t="s">
        <v>125</v>
      </c>
      <c r="I253" s="231" t="n">
        <v>2449</v>
      </c>
      <c r="J253" s="231" t="n">
        <v>36650</v>
      </c>
      <c r="K253" s="232" t="n">
        <v>14.9652919559004</v>
      </c>
    </row>
    <row r="254" customFormat="false" ht="13.5" hidden="false" customHeight="false" outlineLevel="0" collapsed="false">
      <c r="A254" s="228" t="n">
        <v>4004</v>
      </c>
      <c r="B254" s="240" t="s">
        <v>49</v>
      </c>
      <c r="C254" s="240" t="s">
        <v>19</v>
      </c>
      <c r="D254" s="230" t="n">
        <v>0.496527777777778</v>
      </c>
      <c r="E254" s="230" t="n">
        <v>0.579861111111111</v>
      </c>
      <c r="G254" s="229" t="s">
        <v>173</v>
      </c>
      <c r="H254" s="240" t="s">
        <v>126</v>
      </c>
      <c r="I254" s="231" t="n">
        <v>2107</v>
      </c>
      <c r="J254" s="231" t="n">
        <v>29850</v>
      </c>
      <c r="K254" s="232" t="n">
        <v>14.1670621737067</v>
      </c>
    </row>
    <row r="255" customFormat="false" ht="13.5" hidden="false" customHeight="false" outlineLevel="0" collapsed="false">
      <c r="A255" s="228" t="n">
        <v>4866</v>
      </c>
      <c r="B255" s="240" t="s">
        <v>182</v>
      </c>
      <c r="C255" s="240" t="s">
        <v>19</v>
      </c>
      <c r="D255" s="230" t="n">
        <v>0.402777777777778</v>
      </c>
      <c r="E255" s="230" t="n">
        <v>0.4375</v>
      </c>
      <c r="G255" s="229" t="s">
        <v>138</v>
      </c>
      <c r="H255" s="240" t="s">
        <v>183</v>
      </c>
      <c r="I255" s="231" t="n">
        <v>665</v>
      </c>
      <c r="J255" s="231" t="n">
        <v>9920</v>
      </c>
      <c r="K255" s="232" t="n">
        <v>14.9172932330827</v>
      </c>
    </row>
    <row r="256" customFormat="false" ht="13.5" hidden="false" customHeight="false" outlineLevel="0" collapsed="false">
      <c r="A256" s="228" t="n">
        <v>4867</v>
      </c>
      <c r="B256" s="240" t="s">
        <v>182</v>
      </c>
      <c r="C256" s="240" t="s">
        <v>19</v>
      </c>
      <c r="D256" s="230" t="n">
        <v>0.402777777777778</v>
      </c>
      <c r="E256" s="230" t="n">
        <v>0.4375</v>
      </c>
      <c r="G256" s="229" t="s">
        <v>138</v>
      </c>
      <c r="H256" s="240" t="s">
        <v>184</v>
      </c>
      <c r="I256" s="231" t="n">
        <v>665</v>
      </c>
      <c r="J256" s="231" t="n">
        <v>11220</v>
      </c>
      <c r="K256" s="232" t="n">
        <v>16.8721804511278</v>
      </c>
    </row>
    <row r="257" customFormat="false" ht="13.5" hidden="false" customHeight="false" outlineLevel="0" collapsed="false">
      <c r="A257" s="228" t="n">
        <v>4868</v>
      </c>
      <c r="B257" s="240" t="s">
        <v>182</v>
      </c>
      <c r="C257" s="240" t="s">
        <v>19</v>
      </c>
      <c r="D257" s="230" t="n">
        <v>0.402777777777778</v>
      </c>
      <c r="E257" s="230" t="n">
        <v>0.4375</v>
      </c>
      <c r="G257" s="229" t="s">
        <v>138</v>
      </c>
      <c r="H257" s="240" t="s">
        <v>178</v>
      </c>
      <c r="I257" s="231" t="n">
        <v>265</v>
      </c>
      <c r="J257" s="231" t="n">
        <v>6620</v>
      </c>
      <c r="K257" s="232" t="n">
        <v>24.9811320754717</v>
      </c>
    </row>
    <row r="258" customFormat="false" ht="13.5" hidden="false" customHeight="false" outlineLevel="0" collapsed="false">
      <c r="A258" s="228" t="n">
        <v>4869</v>
      </c>
      <c r="B258" s="240" t="s">
        <v>182</v>
      </c>
      <c r="C258" s="240" t="s">
        <v>19</v>
      </c>
      <c r="D258" s="230" t="n">
        <v>0.402777777777778</v>
      </c>
      <c r="E258" s="230" t="n">
        <v>0.4375</v>
      </c>
      <c r="G258" s="229" t="s">
        <v>138</v>
      </c>
      <c r="H258" s="240" t="s">
        <v>185</v>
      </c>
      <c r="I258" s="231" t="n">
        <v>265</v>
      </c>
      <c r="J258" s="231" t="n">
        <v>7420</v>
      </c>
      <c r="K258" s="232" t="n">
        <v>28</v>
      </c>
    </row>
    <row r="259" customFormat="false" ht="13.5" hidden="false" customHeight="false" outlineLevel="0" collapsed="false">
      <c r="A259" s="228" t="n">
        <v>4870</v>
      </c>
      <c r="B259" s="240" t="s">
        <v>182</v>
      </c>
      <c r="C259" s="240" t="s">
        <v>19</v>
      </c>
      <c r="D259" s="230" t="n">
        <v>0.402777777777778</v>
      </c>
      <c r="E259" s="230" t="n">
        <v>0.4375</v>
      </c>
      <c r="G259" s="229" t="s">
        <v>138</v>
      </c>
      <c r="H259" s="240" t="s">
        <v>186</v>
      </c>
      <c r="I259" s="231" t="n">
        <v>265</v>
      </c>
      <c r="J259" s="231" t="n">
        <v>7920</v>
      </c>
      <c r="K259" s="232" t="n">
        <v>29.8867924528302</v>
      </c>
    </row>
    <row r="260" customFormat="false" ht="13.5" hidden="false" customHeight="false" outlineLevel="0" collapsed="false">
      <c r="A260" s="228" t="n">
        <v>4871</v>
      </c>
      <c r="B260" s="240" t="s">
        <v>182</v>
      </c>
      <c r="C260" s="240" t="s">
        <v>19</v>
      </c>
      <c r="D260" s="230" t="n">
        <v>0.402777777777778</v>
      </c>
      <c r="E260" s="230" t="n">
        <v>0.4375</v>
      </c>
      <c r="G260" s="229" t="s">
        <v>138</v>
      </c>
      <c r="H260" s="240" t="s">
        <v>187</v>
      </c>
      <c r="I260" s="231" t="n">
        <v>265</v>
      </c>
      <c r="J260" s="231" t="n">
        <v>8520</v>
      </c>
      <c r="K260" s="232" t="n">
        <v>32.1509433962264</v>
      </c>
    </row>
    <row r="261" customFormat="false" ht="13.5" hidden="false" customHeight="false" outlineLevel="0" collapsed="false">
      <c r="A261" s="228" t="n">
        <v>4872</v>
      </c>
      <c r="B261" s="240" t="s">
        <v>182</v>
      </c>
      <c r="C261" s="240" t="s">
        <v>19</v>
      </c>
      <c r="D261" s="230" t="n">
        <v>0.402777777777778</v>
      </c>
      <c r="E261" s="230" t="n">
        <v>0.4375</v>
      </c>
      <c r="G261" s="229" t="s">
        <v>138</v>
      </c>
      <c r="H261" s="240" t="s">
        <v>122</v>
      </c>
      <c r="I261" s="231" t="n">
        <v>931</v>
      </c>
      <c r="J261" s="231" t="n">
        <v>23120</v>
      </c>
      <c r="K261" s="232" t="n">
        <v>24.8335123523093</v>
      </c>
    </row>
    <row r="262" customFormat="false" ht="13.5" hidden="false" customHeight="false" outlineLevel="0" collapsed="false">
      <c r="A262" s="228" t="n">
        <v>4873</v>
      </c>
      <c r="B262" s="240" t="s">
        <v>182</v>
      </c>
      <c r="C262" s="240" t="s">
        <v>19</v>
      </c>
      <c r="D262" s="230" t="n">
        <v>0.402777777777778</v>
      </c>
      <c r="E262" s="230" t="n">
        <v>0.4375</v>
      </c>
      <c r="G262" s="229" t="s">
        <v>138</v>
      </c>
      <c r="H262" s="240" t="s">
        <v>189</v>
      </c>
      <c r="I262" s="231" t="n">
        <v>842</v>
      </c>
      <c r="J262" s="231" t="n">
        <v>17820</v>
      </c>
      <c r="K262" s="232" t="n">
        <v>21.1638954869359</v>
      </c>
    </row>
    <row r="263" customFormat="false" ht="13.5" hidden="false" customHeight="false" outlineLevel="0" collapsed="false">
      <c r="A263" s="228" t="n">
        <v>4874</v>
      </c>
      <c r="B263" s="240" t="s">
        <v>182</v>
      </c>
      <c r="C263" s="240" t="s">
        <v>19</v>
      </c>
      <c r="D263" s="230" t="n">
        <v>0.402777777777778</v>
      </c>
      <c r="E263" s="230" t="n">
        <v>0.4375</v>
      </c>
      <c r="G263" s="229" t="s">
        <v>138</v>
      </c>
      <c r="H263" s="240" t="s">
        <v>179</v>
      </c>
      <c r="I263" s="231" t="n">
        <v>842</v>
      </c>
      <c r="J263" s="231" t="n">
        <v>11620</v>
      </c>
      <c r="K263" s="232" t="n">
        <v>13.8004750593824</v>
      </c>
    </row>
    <row r="264" customFormat="false" ht="13.5" hidden="false" customHeight="false" outlineLevel="0" collapsed="false">
      <c r="A264" s="228" t="n">
        <v>4875</v>
      </c>
      <c r="B264" s="240" t="s">
        <v>182</v>
      </c>
      <c r="C264" s="240" t="s">
        <v>19</v>
      </c>
      <c r="D264" s="230" t="n">
        <v>0.402777777777778</v>
      </c>
      <c r="E264" s="230" t="n">
        <v>0.4375</v>
      </c>
      <c r="G264" s="229" t="s">
        <v>138</v>
      </c>
      <c r="H264" s="240" t="s">
        <v>124</v>
      </c>
      <c r="I264" s="231" t="n">
        <v>931</v>
      </c>
      <c r="J264" s="231" t="n">
        <v>19770</v>
      </c>
      <c r="K264" s="232" t="n">
        <v>21.2352309344791</v>
      </c>
    </row>
    <row r="265" customFormat="false" ht="13.5" hidden="false" customHeight="false" outlineLevel="0" collapsed="false">
      <c r="A265" s="228" t="n">
        <v>4876</v>
      </c>
      <c r="B265" s="240" t="s">
        <v>182</v>
      </c>
      <c r="C265" s="240" t="s">
        <v>19</v>
      </c>
      <c r="D265" s="230" t="n">
        <v>0.402777777777778</v>
      </c>
      <c r="E265" s="230" t="n">
        <v>0.4375</v>
      </c>
      <c r="G265" s="229" t="s">
        <v>138</v>
      </c>
      <c r="H265" s="240" t="s">
        <v>125</v>
      </c>
      <c r="I265" s="231" t="n">
        <v>931</v>
      </c>
      <c r="J265" s="231" t="n">
        <v>14820</v>
      </c>
      <c r="K265" s="232" t="n">
        <v>15.9183673469388</v>
      </c>
    </row>
    <row r="266" customFormat="false" ht="13.5" hidden="false" customHeight="false" outlineLevel="0" collapsed="false">
      <c r="A266" s="228" t="n">
        <v>4877</v>
      </c>
      <c r="B266" s="240" t="s">
        <v>182</v>
      </c>
      <c r="C266" s="240" t="s">
        <v>19</v>
      </c>
      <c r="D266" s="230" t="n">
        <v>0.402777777777778</v>
      </c>
      <c r="E266" s="230" t="n">
        <v>0.4375</v>
      </c>
      <c r="G266" s="229" t="s">
        <v>138</v>
      </c>
      <c r="H266" s="240" t="s">
        <v>126</v>
      </c>
      <c r="I266" s="231" t="n">
        <v>842</v>
      </c>
      <c r="J266" s="231" t="n">
        <v>12270</v>
      </c>
      <c r="K266" s="232" t="n">
        <v>14.5724465558195</v>
      </c>
    </row>
    <row r="267" customFormat="false" ht="13.5" hidden="false" customHeight="false" outlineLevel="0" collapsed="false">
      <c r="A267" s="228" t="n">
        <v>4878</v>
      </c>
      <c r="B267" s="240" t="s">
        <v>182</v>
      </c>
      <c r="C267" s="240" t="s">
        <v>19</v>
      </c>
      <c r="D267" s="230" t="n">
        <v>0.524305555555556</v>
      </c>
      <c r="E267" s="230" t="n">
        <v>0.5625</v>
      </c>
      <c r="G267" s="229" t="s">
        <v>139</v>
      </c>
      <c r="H267" s="240" t="s">
        <v>183</v>
      </c>
      <c r="I267" s="231" t="n">
        <v>665</v>
      </c>
      <c r="J267" s="231" t="n">
        <v>9920</v>
      </c>
      <c r="K267" s="232" t="n">
        <v>14.9172932330827</v>
      </c>
    </row>
    <row r="268" customFormat="false" ht="13.5" hidden="false" customHeight="false" outlineLevel="0" collapsed="false">
      <c r="A268" s="228" t="n">
        <v>4879</v>
      </c>
      <c r="B268" s="240" t="s">
        <v>182</v>
      </c>
      <c r="C268" s="240" t="s">
        <v>19</v>
      </c>
      <c r="D268" s="230" t="n">
        <v>0.524305555555556</v>
      </c>
      <c r="E268" s="230" t="n">
        <v>0.5625</v>
      </c>
      <c r="G268" s="229" t="s">
        <v>139</v>
      </c>
      <c r="H268" s="240" t="s">
        <v>184</v>
      </c>
      <c r="I268" s="231" t="n">
        <v>665</v>
      </c>
      <c r="J268" s="231" t="n">
        <v>11220</v>
      </c>
      <c r="K268" s="232" t="n">
        <v>16.8721804511278</v>
      </c>
    </row>
    <row r="269" customFormat="false" ht="13.5" hidden="false" customHeight="false" outlineLevel="0" collapsed="false">
      <c r="A269" s="228" t="n">
        <v>4880</v>
      </c>
      <c r="B269" s="240" t="s">
        <v>182</v>
      </c>
      <c r="C269" s="240" t="s">
        <v>19</v>
      </c>
      <c r="D269" s="230" t="n">
        <v>0.524305555555556</v>
      </c>
      <c r="E269" s="230" t="n">
        <v>0.5625</v>
      </c>
      <c r="G269" s="229" t="s">
        <v>139</v>
      </c>
      <c r="H269" s="240" t="s">
        <v>178</v>
      </c>
      <c r="I269" s="231" t="n">
        <v>265</v>
      </c>
      <c r="J269" s="231" t="n">
        <v>6620</v>
      </c>
      <c r="K269" s="232" t="n">
        <v>24.9811320754717</v>
      </c>
    </row>
    <row r="270" customFormat="false" ht="13.5" hidden="false" customHeight="false" outlineLevel="0" collapsed="false">
      <c r="A270" s="228" t="n">
        <v>4881</v>
      </c>
      <c r="B270" s="240" t="s">
        <v>182</v>
      </c>
      <c r="C270" s="240" t="s">
        <v>19</v>
      </c>
      <c r="D270" s="230" t="n">
        <v>0.524305555555556</v>
      </c>
      <c r="E270" s="230" t="n">
        <v>0.5625</v>
      </c>
      <c r="G270" s="229" t="s">
        <v>139</v>
      </c>
      <c r="H270" s="240" t="s">
        <v>185</v>
      </c>
      <c r="I270" s="231" t="n">
        <v>265</v>
      </c>
      <c r="J270" s="231" t="n">
        <v>7420</v>
      </c>
      <c r="K270" s="232" t="n">
        <v>28</v>
      </c>
    </row>
    <row r="271" customFormat="false" ht="13.5" hidden="false" customHeight="false" outlineLevel="0" collapsed="false">
      <c r="A271" s="228" t="n">
        <v>4882</v>
      </c>
      <c r="B271" s="240" t="s">
        <v>182</v>
      </c>
      <c r="C271" s="240" t="s">
        <v>19</v>
      </c>
      <c r="D271" s="230" t="n">
        <v>0.524305555555556</v>
      </c>
      <c r="E271" s="230" t="n">
        <v>0.5625</v>
      </c>
      <c r="G271" s="229" t="s">
        <v>139</v>
      </c>
      <c r="H271" s="240" t="s">
        <v>186</v>
      </c>
      <c r="I271" s="231" t="n">
        <v>265</v>
      </c>
      <c r="J271" s="231" t="n">
        <v>7920</v>
      </c>
      <c r="K271" s="232" t="n">
        <v>29.8867924528302</v>
      </c>
    </row>
    <row r="272" customFormat="false" ht="13.5" hidden="false" customHeight="false" outlineLevel="0" collapsed="false">
      <c r="A272" s="228" t="n">
        <v>4883</v>
      </c>
      <c r="B272" s="240" t="s">
        <v>182</v>
      </c>
      <c r="C272" s="240" t="s">
        <v>19</v>
      </c>
      <c r="D272" s="230" t="n">
        <v>0.524305555555556</v>
      </c>
      <c r="E272" s="230" t="n">
        <v>0.5625</v>
      </c>
      <c r="G272" s="229" t="s">
        <v>139</v>
      </c>
      <c r="H272" s="240" t="s">
        <v>187</v>
      </c>
      <c r="I272" s="231" t="n">
        <v>265</v>
      </c>
      <c r="J272" s="231" t="n">
        <v>8520</v>
      </c>
      <c r="K272" s="232" t="n">
        <v>32.1509433962264</v>
      </c>
    </row>
    <row r="273" customFormat="false" ht="13.5" hidden="false" customHeight="false" outlineLevel="0" collapsed="false">
      <c r="A273" s="228" t="n">
        <v>4884</v>
      </c>
      <c r="B273" s="240" t="s">
        <v>182</v>
      </c>
      <c r="C273" s="240" t="s">
        <v>19</v>
      </c>
      <c r="D273" s="230" t="n">
        <v>0.524305555555556</v>
      </c>
      <c r="E273" s="230" t="n">
        <v>0.5625</v>
      </c>
      <c r="G273" s="229" t="s">
        <v>139</v>
      </c>
      <c r="H273" s="240" t="s">
        <v>122</v>
      </c>
      <c r="I273" s="231" t="n">
        <v>931</v>
      </c>
      <c r="J273" s="231" t="n">
        <v>23120</v>
      </c>
      <c r="K273" s="232" t="n">
        <v>24.8335123523093</v>
      </c>
    </row>
    <row r="274" customFormat="false" ht="13.5" hidden="false" customHeight="false" outlineLevel="0" collapsed="false">
      <c r="A274" s="228" t="n">
        <v>4885</v>
      </c>
      <c r="B274" s="240" t="s">
        <v>182</v>
      </c>
      <c r="C274" s="240" t="s">
        <v>19</v>
      </c>
      <c r="D274" s="230" t="n">
        <v>0.524305555555556</v>
      </c>
      <c r="E274" s="230" t="n">
        <v>0.5625</v>
      </c>
      <c r="G274" s="229" t="s">
        <v>139</v>
      </c>
      <c r="H274" s="240" t="s">
        <v>189</v>
      </c>
      <c r="I274" s="231" t="n">
        <v>842</v>
      </c>
      <c r="J274" s="231" t="n">
        <v>17820</v>
      </c>
      <c r="K274" s="232" t="n">
        <v>21.1638954869359</v>
      </c>
    </row>
    <row r="275" customFormat="false" ht="13.5" hidden="false" customHeight="false" outlineLevel="0" collapsed="false">
      <c r="A275" s="228" t="n">
        <v>4886</v>
      </c>
      <c r="B275" s="240" t="s">
        <v>182</v>
      </c>
      <c r="C275" s="240" t="s">
        <v>19</v>
      </c>
      <c r="D275" s="230" t="n">
        <v>0.524305555555556</v>
      </c>
      <c r="E275" s="230" t="n">
        <v>0.5625</v>
      </c>
      <c r="G275" s="229" t="s">
        <v>139</v>
      </c>
      <c r="H275" s="240" t="s">
        <v>179</v>
      </c>
      <c r="I275" s="231" t="n">
        <v>842</v>
      </c>
      <c r="J275" s="231" t="n">
        <v>11620</v>
      </c>
      <c r="K275" s="232" t="n">
        <v>13.8004750593824</v>
      </c>
    </row>
    <row r="276" customFormat="false" ht="13.5" hidden="false" customHeight="false" outlineLevel="0" collapsed="false">
      <c r="A276" s="228" t="n">
        <v>4887</v>
      </c>
      <c r="B276" s="240" t="s">
        <v>182</v>
      </c>
      <c r="C276" s="240" t="s">
        <v>19</v>
      </c>
      <c r="D276" s="230" t="n">
        <v>0.524305555555556</v>
      </c>
      <c r="E276" s="230" t="n">
        <v>0.5625</v>
      </c>
      <c r="G276" s="229" t="s">
        <v>139</v>
      </c>
      <c r="H276" s="240" t="s">
        <v>124</v>
      </c>
      <c r="I276" s="231" t="n">
        <v>931</v>
      </c>
      <c r="J276" s="231" t="n">
        <v>19770</v>
      </c>
      <c r="K276" s="232" t="n">
        <v>21.2352309344791</v>
      </c>
    </row>
    <row r="277" customFormat="false" ht="13.5" hidden="false" customHeight="false" outlineLevel="0" collapsed="false">
      <c r="A277" s="228" t="n">
        <v>4888</v>
      </c>
      <c r="B277" s="240" t="s">
        <v>182</v>
      </c>
      <c r="C277" s="240" t="s">
        <v>19</v>
      </c>
      <c r="D277" s="230" t="n">
        <v>0.524305555555556</v>
      </c>
      <c r="E277" s="230" t="n">
        <v>0.5625</v>
      </c>
      <c r="G277" s="229" t="s">
        <v>139</v>
      </c>
      <c r="H277" s="240" t="s">
        <v>125</v>
      </c>
      <c r="I277" s="231" t="n">
        <v>931</v>
      </c>
      <c r="J277" s="231" t="n">
        <v>14820</v>
      </c>
      <c r="K277" s="232" t="n">
        <v>15.9183673469388</v>
      </c>
    </row>
    <row r="278" customFormat="false" ht="13.5" hidden="false" customHeight="false" outlineLevel="0" collapsed="false">
      <c r="A278" s="228" t="n">
        <v>4889</v>
      </c>
      <c r="B278" s="240" t="s">
        <v>182</v>
      </c>
      <c r="C278" s="240" t="s">
        <v>19</v>
      </c>
      <c r="D278" s="230" t="n">
        <v>0.524305555555556</v>
      </c>
      <c r="E278" s="230" t="n">
        <v>0.5625</v>
      </c>
      <c r="G278" s="229" t="s">
        <v>139</v>
      </c>
      <c r="H278" s="240" t="s">
        <v>126</v>
      </c>
      <c r="I278" s="231" t="n">
        <v>842</v>
      </c>
      <c r="J278" s="231" t="n">
        <v>12270</v>
      </c>
      <c r="K278" s="232" t="n">
        <v>14.5724465558195</v>
      </c>
    </row>
    <row r="279" customFormat="false" ht="13.5" hidden="false" customHeight="false" outlineLevel="0" collapsed="false">
      <c r="A279" s="228" t="n">
        <v>4890</v>
      </c>
      <c r="B279" s="240" t="s">
        <v>182</v>
      </c>
      <c r="C279" s="240" t="s">
        <v>19</v>
      </c>
      <c r="D279" s="230" t="n">
        <v>0.583333333333333</v>
      </c>
      <c r="E279" s="230" t="n">
        <v>0.618055555555556</v>
      </c>
      <c r="G279" s="229" t="s">
        <v>140</v>
      </c>
      <c r="H279" s="240" t="s">
        <v>183</v>
      </c>
      <c r="I279" s="231" t="n">
        <v>665</v>
      </c>
      <c r="J279" s="231" t="n">
        <v>9620</v>
      </c>
      <c r="K279" s="232" t="n">
        <v>14.4661654135338</v>
      </c>
    </row>
    <row r="280" customFormat="false" ht="13.5" hidden="false" customHeight="false" outlineLevel="0" collapsed="false">
      <c r="A280" s="228" t="n">
        <v>4891</v>
      </c>
      <c r="B280" s="240" t="s">
        <v>182</v>
      </c>
      <c r="C280" s="240" t="s">
        <v>19</v>
      </c>
      <c r="D280" s="230" t="n">
        <v>0.583333333333333</v>
      </c>
      <c r="E280" s="230" t="n">
        <v>0.618055555555556</v>
      </c>
      <c r="G280" s="229" t="s">
        <v>140</v>
      </c>
      <c r="H280" s="240" t="s">
        <v>184</v>
      </c>
      <c r="I280" s="231" t="n">
        <v>665</v>
      </c>
      <c r="J280" s="231" t="n">
        <v>11020</v>
      </c>
      <c r="K280" s="232" t="n">
        <v>16.5714285714286</v>
      </c>
    </row>
    <row r="281" customFormat="false" ht="13.5" hidden="false" customHeight="false" outlineLevel="0" collapsed="false">
      <c r="A281" s="228" t="n">
        <v>4892</v>
      </c>
      <c r="B281" s="240" t="s">
        <v>182</v>
      </c>
      <c r="C281" s="240" t="s">
        <v>19</v>
      </c>
      <c r="D281" s="230" t="n">
        <v>0.583333333333333</v>
      </c>
      <c r="E281" s="230" t="n">
        <v>0.618055555555556</v>
      </c>
      <c r="G281" s="229" t="s">
        <v>140</v>
      </c>
      <c r="H281" s="240" t="s">
        <v>178</v>
      </c>
      <c r="I281" s="231" t="n">
        <v>265</v>
      </c>
      <c r="J281" s="231" t="n">
        <v>6320</v>
      </c>
      <c r="K281" s="232" t="n">
        <v>23.8490566037736</v>
      </c>
    </row>
    <row r="282" customFormat="false" ht="13.5" hidden="false" customHeight="false" outlineLevel="0" collapsed="false">
      <c r="A282" s="228" t="n">
        <v>4893</v>
      </c>
      <c r="B282" s="240" t="s">
        <v>182</v>
      </c>
      <c r="C282" s="240" t="s">
        <v>19</v>
      </c>
      <c r="D282" s="230" t="n">
        <v>0.583333333333333</v>
      </c>
      <c r="E282" s="230" t="n">
        <v>0.618055555555556</v>
      </c>
      <c r="G282" s="229" t="s">
        <v>140</v>
      </c>
      <c r="H282" s="240" t="s">
        <v>185</v>
      </c>
      <c r="I282" s="231" t="n">
        <v>265</v>
      </c>
      <c r="J282" s="231" t="n">
        <v>7120</v>
      </c>
      <c r="K282" s="232" t="n">
        <v>26.8679245283019</v>
      </c>
    </row>
    <row r="283" customFormat="false" ht="13.5" hidden="false" customHeight="false" outlineLevel="0" collapsed="false">
      <c r="A283" s="228" t="n">
        <v>4894</v>
      </c>
      <c r="B283" s="240" t="s">
        <v>182</v>
      </c>
      <c r="C283" s="240" t="s">
        <v>19</v>
      </c>
      <c r="D283" s="230" t="n">
        <v>0.583333333333333</v>
      </c>
      <c r="E283" s="230" t="n">
        <v>0.618055555555556</v>
      </c>
      <c r="G283" s="229" t="s">
        <v>140</v>
      </c>
      <c r="H283" s="240" t="s">
        <v>186</v>
      </c>
      <c r="I283" s="231" t="n">
        <v>265</v>
      </c>
      <c r="J283" s="231" t="n">
        <v>7620</v>
      </c>
      <c r="K283" s="232" t="n">
        <v>28.7547169811321</v>
      </c>
    </row>
    <row r="284" customFormat="false" ht="13.5" hidden="false" customHeight="false" outlineLevel="0" collapsed="false">
      <c r="A284" s="228" t="n">
        <v>4895</v>
      </c>
      <c r="B284" s="240" t="s">
        <v>182</v>
      </c>
      <c r="C284" s="240" t="s">
        <v>19</v>
      </c>
      <c r="D284" s="230" t="n">
        <v>0.583333333333333</v>
      </c>
      <c r="E284" s="230" t="n">
        <v>0.618055555555556</v>
      </c>
      <c r="G284" s="229" t="s">
        <v>140</v>
      </c>
      <c r="H284" s="240" t="s">
        <v>187</v>
      </c>
      <c r="I284" s="231" t="n">
        <v>265</v>
      </c>
      <c r="J284" s="231" t="n">
        <v>8120</v>
      </c>
      <c r="K284" s="232" t="n">
        <v>30.6415094339623</v>
      </c>
    </row>
    <row r="285" customFormat="false" ht="13.5" hidden="false" customHeight="false" outlineLevel="0" collapsed="false">
      <c r="A285" s="228" t="n">
        <v>4896</v>
      </c>
      <c r="B285" s="240" t="s">
        <v>182</v>
      </c>
      <c r="C285" s="240" t="s">
        <v>19</v>
      </c>
      <c r="D285" s="230" t="n">
        <v>0.583333333333333</v>
      </c>
      <c r="E285" s="230" t="n">
        <v>0.618055555555556</v>
      </c>
      <c r="G285" s="229" t="s">
        <v>140</v>
      </c>
      <c r="H285" s="240" t="s">
        <v>188</v>
      </c>
      <c r="I285" s="231" t="n">
        <v>265</v>
      </c>
      <c r="J285" s="231" t="n">
        <v>9120</v>
      </c>
      <c r="K285" s="232" t="n">
        <v>34.4150943396226</v>
      </c>
    </row>
    <row r="286" customFormat="false" ht="13.5" hidden="false" customHeight="false" outlineLevel="0" collapsed="false">
      <c r="A286" s="228" t="n">
        <v>4897</v>
      </c>
      <c r="B286" s="240" t="s">
        <v>182</v>
      </c>
      <c r="C286" s="240" t="s">
        <v>19</v>
      </c>
      <c r="D286" s="230" t="n">
        <v>0.583333333333333</v>
      </c>
      <c r="E286" s="230" t="n">
        <v>0.618055555555556</v>
      </c>
      <c r="G286" s="229" t="s">
        <v>140</v>
      </c>
      <c r="H286" s="240" t="s">
        <v>122</v>
      </c>
      <c r="I286" s="231" t="n">
        <v>931</v>
      </c>
      <c r="J286" s="231" t="n">
        <v>23120</v>
      </c>
      <c r="K286" s="232" t="n">
        <v>24.8335123523093</v>
      </c>
    </row>
    <row r="287" customFormat="false" ht="13.5" hidden="false" customHeight="false" outlineLevel="0" collapsed="false">
      <c r="A287" s="228" t="n">
        <v>4898</v>
      </c>
      <c r="B287" s="240" t="s">
        <v>182</v>
      </c>
      <c r="C287" s="240" t="s">
        <v>19</v>
      </c>
      <c r="D287" s="230" t="n">
        <v>0.583333333333333</v>
      </c>
      <c r="E287" s="230" t="n">
        <v>0.618055555555556</v>
      </c>
      <c r="G287" s="229" t="s">
        <v>140</v>
      </c>
      <c r="H287" s="240" t="s">
        <v>189</v>
      </c>
      <c r="I287" s="231" t="n">
        <v>842</v>
      </c>
      <c r="J287" s="231" t="n">
        <v>17820</v>
      </c>
      <c r="K287" s="232" t="n">
        <v>21.1638954869359</v>
      </c>
    </row>
    <row r="288" customFormat="false" ht="13.5" hidden="false" customHeight="false" outlineLevel="0" collapsed="false">
      <c r="A288" s="228" t="n">
        <v>4899</v>
      </c>
      <c r="B288" s="240" t="s">
        <v>182</v>
      </c>
      <c r="C288" s="240" t="s">
        <v>19</v>
      </c>
      <c r="D288" s="230" t="n">
        <v>0.583333333333333</v>
      </c>
      <c r="E288" s="230" t="n">
        <v>0.618055555555556</v>
      </c>
      <c r="G288" s="229" t="s">
        <v>140</v>
      </c>
      <c r="H288" s="240" t="s">
        <v>179</v>
      </c>
      <c r="I288" s="231" t="n">
        <v>842</v>
      </c>
      <c r="J288" s="231" t="n">
        <v>11620</v>
      </c>
      <c r="K288" s="232" t="n">
        <v>13.8004750593824</v>
      </c>
    </row>
    <row r="289" customFormat="false" ht="13.5" hidden="false" customHeight="false" outlineLevel="0" collapsed="false">
      <c r="A289" s="228" t="n">
        <v>4900</v>
      </c>
      <c r="B289" s="240" t="s">
        <v>182</v>
      </c>
      <c r="C289" s="240" t="s">
        <v>19</v>
      </c>
      <c r="D289" s="230" t="n">
        <v>0.583333333333333</v>
      </c>
      <c r="E289" s="230" t="n">
        <v>0.618055555555556</v>
      </c>
      <c r="G289" s="229" t="s">
        <v>140</v>
      </c>
      <c r="H289" s="240" t="s">
        <v>124</v>
      </c>
      <c r="I289" s="231" t="n">
        <v>931</v>
      </c>
      <c r="J289" s="231" t="n">
        <v>19770</v>
      </c>
      <c r="K289" s="232" t="n">
        <v>21.2352309344791</v>
      </c>
    </row>
    <row r="290" customFormat="false" ht="13.5" hidden="false" customHeight="false" outlineLevel="0" collapsed="false">
      <c r="A290" s="228" t="n">
        <v>4901</v>
      </c>
      <c r="B290" s="240" t="s">
        <v>182</v>
      </c>
      <c r="C290" s="240" t="s">
        <v>19</v>
      </c>
      <c r="D290" s="230" t="n">
        <v>0.583333333333333</v>
      </c>
      <c r="E290" s="230" t="n">
        <v>0.618055555555556</v>
      </c>
      <c r="G290" s="229" t="s">
        <v>140</v>
      </c>
      <c r="H290" s="240" t="s">
        <v>125</v>
      </c>
      <c r="I290" s="231" t="n">
        <v>931</v>
      </c>
      <c r="J290" s="231" t="n">
        <v>14820</v>
      </c>
      <c r="K290" s="232" t="n">
        <v>15.9183673469388</v>
      </c>
    </row>
    <row r="291" customFormat="false" ht="13.5" hidden="false" customHeight="false" outlineLevel="0" collapsed="false">
      <c r="A291" s="228" t="n">
        <v>4902</v>
      </c>
      <c r="B291" s="240" t="s">
        <v>182</v>
      </c>
      <c r="C291" s="240" t="s">
        <v>19</v>
      </c>
      <c r="D291" s="230" t="n">
        <v>0.583333333333333</v>
      </c>
      <c r="E291" s="230" t="n">
        <v>0.618055555555556</v>
      </c>
      <c r="G291" s="229" t="s">
        <v>140</v>
      </c>
      <c r="H291" s="240" t="s">
        <v>126</v>
      </c>
      <c r="I291" s="231" t="n">
        <v>842</v>
      </c>
      <c r="J291" s="231" t="n">
        <v>12270</v>
      </c>
      <c r="K291" s="232" t="n">
        <v>14.5724465558195</v>
      </c>
    </row>
    <row r="292" customFormat="false" ht="13.5" hidden="false" customHeight="false" outlineLevel="0" collapsed="false">
      <c r="A292" s="228" t="n">
        <v>4903</v>
      </c>
      <c r="B292" s="240" t="s">
        <v>182</v>
      </c>
      <c r="C292" s="240" t="s">
        <v>19</v>
      </c>
      <c r="D292" s="230" t="n">
        <v>0.666666666666667</v>
      </c>
      <c r="E292" s="230" t="n">
        <v>0.701388888888889</v>
      </c>
      <c r="G292" s="229" t="s">
        <v>141</v>
      </c>
      <c r="H292" s="240" t="s">
        <v>183</v>
      </c>
      <c r="I292" s="231" t="n">
        <v>665</v>
      </c>
      <c r="J292" s="231" t="n">
        <v>9020</v>
      </c>
      <c r="K292" s="232" t="n">
        <v>13.5639097744361</v>
      </c>
    </row>
    <row r="293" customFormat="false" ht="13.5" hidden="false" customHeight="false" outlineLevel="0" collapsed="false">
      <c r="A293" s="228" t="n">
        <v>4904</v>
      </c>
      <c r="B293" s="240" t="s">
        <v>182</v>
      </c>
      <c r="C293" s="240" t="s">
        <v>19</v>
      </c>
      <c r="D293" s="230" t="n">
        <v>0.666666666666667</v>
      </c>
      <c r="E293" s="230" t="n">
        <v>0.701388888888889</v>
      </c>
      <c r="G293" s="229" t="s">
        <v>141</v>
      </c>
      <c r="H293" s="240" t="s">
        <v>184</v>
      </c>
      <c r="I293" s="231" t="n">
        <v>665</v>
      </c>
      <c r="J293" s="231" t="n">
        <v>10220</v>
      </c>
      <c r="K293" s="232" t="n">
        <v>15.3684210526316</v>
      </c>
    </row>
    <row r="294" customFormat="false" ht="13.5" hidden="false" customHeight="false" outlineLevel="0" collapsed="false">
      <c r="A294" s="228" t="n">
        <v>4905</v>
      </c>
      <c r="B294" s="240" t="s">
        <v>182</v>
      </c>
      <c r="C294" s="240" t="s">
        <v>19</v>
      </c>
      <c r="D294" s="230" t="n">
        <v>0.666666666666667</v>
      </c>
      <c r="E294" s="230" t="n">
        <v>0.701388888888889</v>
      </c>
      <c r="G294" s="229" t="s">
        <v>141</v>
      </c>
      <c r="H294" s="240" t="s">
        <v>178</v>
      </c>
      <c r="I294" s="231" t="n">
        <v>265</v>
      </c>
      <c r="J294" s="231" t="n">
        <v>5120</v>
      </c>
      <c r="K294" s="232" t="n">
        <v>19.3207547169811</v>
      </c>
    </row>
    <row r="295" customFormat="false" ht="13.5" hidden="false" customHeight="false" outlineLevel="0" collapsed="false">
      <c r="A295" s="228" t="n">
        <v>4906</v>
      </c>
      <c r="B295" s="240" t="s">
        <v>182</v>
      </c>
      <c r="C295" s="240" t="s">
        <v>19</v>
      </c>
      <c r="D295" s="230" t="n">
        <v>0.666666666666667</v>
      </c>
      <c r="E295" s="230" t="n">
        <v>0.701388888888889</v>
      </c>
      <c r="G295" s="229" t="s">
        <v>141</v>
      </c>
      <c r="H295" s="240" t="s">
        <v>185</v>
      </c>
      <c r="I295" s="231" t="n">
        <v>265</v>
      </c>
      <c r="J295" s="231" t="n">
        <v>6020</v>
      </c>
      <c r="K295" s="232" t="n">
        <v>22.7169811320755</v>
      </c>
    </row>
    <row r="296" customFormat="false" ht="13.5" hidden="false" customHeight="false" outlineLevel="0" collapsed="false">
      <c r="A296" s="228" t="n">
        <v>4907</v>
      </c>
      <c r="B296" s="240" t="s">
        <v>182</v>
      </c>
      <c r="C296" s="240" t="s">
        <v>19</v>
      </c>
      <c r="D296" s="230" t="n">
        <v>0.666666666666667</v>
      </c>
      <c r="E296" s="230" t="n">
        <v>0.701388888888889</v>
      </c>
      <c r="G296" s="229" t="s">
        <v>141</v>
      </c>
      <c r="H296" s="240" t="s">
        <v>186</v>
      </c>
      <c r="I296" s="231" t="n">
        <v>265</v>
      </c>
      <c r="J296" s="231" t="n">
        <v>6520</v>
      </c>
      <c r="K296" s="232" t="n">
        <v>24.6037735849057</v>
      </c>
    </row>
    <row r="297" customFormat="false" ht="13.5" hidden="false" customHeight="false" outlineLevel="0" collapsed="false">
      <c r="A297" s="228" t="n">
        <v>4908</v>
      </c>
      <c r="B297" s="240" t="s">
        <v>182</v>
      </c>
      <c r="C297" s="240" t="s">
        <v>19</v>
      </c>
      <c r="D297" s="230" t="n">
        <v>0.666666666666667</v>
      </c>
      <c r="E297" s="230" t="n">
        <v>0.701388888888889</v>
      </c>
      <c r="G297" s="229" t="s">
        <v>141</v>
      </c>
      <c r="H297" s="240" t="s">
        <v>187</v>
      </c>
      <c r="I297" s="231" t="n">
        <v>265</v>
      </c>
      <c r="J297" s="231" t="n">
        <v>7420</v>
      </c>
      <c r="K297" s="232" t="n">
        <v>28</v>
      </c>
    </row>
    <row r="298" customFormat="false" ht="13.5" hidden="false" customHeight="false" outlineLevel="0" collapsed="false">
      <c r="A298" s="228" t="n">
        <v>4909</v>
      </c>
      <c r="B298" s="240" t="s">
        <v>182</v>
      </c>
      <c r="C298" s="240" t="s">
        <v>19</v>
      </c>
      <c r="D298" s="230" t="n">
        <v>0.666666666666667</v>
      </c>
      <c r="E298" s="230" t="n">
        <v>0.701388888888889</v>
      </c>
      <c r="G298" s="229" t="s">
        <v>141</v>
      </c>
      <c r="H298" s="240" t="s">
        <v>188</v>
      </c>
      <c r="I298" s="231" t="n">
        <v>265</v>
      </c>
      <c r="J298" s="231" t="n">
        <v>8820</v>
      </c>
      <c r="K298" s="232" t="n">
        <v>33.2830188679245</v>
      </c>
    </row>
    <row r="299" customFormat="false" ht="13.5" hidden="false" customHeight="false" outlineLevel="0" collapsed="false">
      <c r="A299" s="228" t="n">
        <v>4910</v>
      </c>
      <c r="B299" s="240" t="s">
        <v>182</v>
      </c>
      <c r="C299" s="240" t="s">
        <v>19</v>
      </c>
      <c r="D299" s="230" t="n">
        <v>0.666666666666667</v>
      </c>
      <c r="E299" s="230" t="n">
        <v>0.701388888888889</v>
      </c>
      <c r="G299" s="229" t="s">
        <v>141</v>
      </c>
      <c r="H299" s="240" t="s">
        <v>122</v>
      </c>
      <c r="I299" s="231" t="n">
        <v>931</v>
      </c>
      <c r="J299" s="231" t="n">
        <v>23120</v>
      </c>
      <c r="K299" s="232" t="n">
        <v>24.8335123523093</v>
      </c>
    </row>
    <row r="300" customFormat="false" ht="13.5" hidden="false" customHeight="false" outlineLevel="0" collapsed="false">
      <c r="A300" s="228" t="n">
        <v>4911</v>
      </c>
      <c r="B300" s="240" t="s">
        <v>182</v>
      </c>
      <c r="C300" s="240" t="s">
        <v>19</v>
      </c>
      <c r="D300" s="230" t="n">
        <v>0.666666666666667</v>
      </c>
      <c r="E300" s="230" t="n">
        <v>0.701388888888889</v>
      </c>
      <c r="G300" s="229" t="s">
        <v>141</v>
      </c>
      <c r="H300" s="240" t="s">
        <v>189</v>
      </c>
      <c r="I300" s="231" t="n">
        <v>842</v>
      </c>
      <c r="J300" s="231" t="n">
        <v>17820</v>
      </c>
      <c r="K300" s="232" t="n">
        <v>21.1638954869359</v>
      </c>
    </row>
    <row r="301" customFormat="false" ht="13.5" hidden="false" customHeight="false" outlineLevel="0" collapsed="false">
      <c r="A301" s="228" t="n">
        <v>4912</v>
      </c>
      <c r="B301" s="240" t="s">
        <v>182</v>
      </c>
      <c r="C301" s="240" t="s">
        <v>19</v>
      </c>
      <c r="D301" s="230" t="n">
        <v>0.666666666666667</v>
      </c>
      <c r="E301" s="230" t="n">
        <v>0.701388888888889</v>
      </c>
      <c r="G301" s="229" t="s">
        <v>141</v>
      </c>
      <c r="H301" s="240" t="s">
        <v>179</v>
      </c>
      <c r="I301" s="231" t="n">
        <v>842</v>
      </c>
      <c r="J301" s="231" t="n">
        <v>10520</v>
      </c>
      <c r="K301" s="232" t="n">
        <v>12.4940617577197</v>
      </c>
    </row>
    <row r="302" customFormat="false" ht="13.5" hidden="false" customHeight="false" outlineLevel="0" collapsed="false">
      <c r="A302" s="228" t="n">
        <v>4913</v>
      </c>
      <c r="B302" s="240" t="s">
        <v>182</v>
      </c>
      <c r="C302" s="240" t="s">
        <v>19</v>
      </c>
      <c r="D302" s="230" t="n">
        <v>0.666666666666667</v>
      </c>
      <c r="E302" s="230" t="n">
        <v>0.701388888888889</v>
      </c>
      <c r="G302" s="229" t="s">
        <v>141</v>
      </c>
      <c r="H302" s="240" t="s">
        <v>124</v>
      </c>
      <c r="I302" s="231" t="n">
        <v>931</v>
      </c>
      <c r="J302" s="231" t="n">
        <v>19770</v>
      </c>
      <c r="K302" s="232" t="n">
        <v>21.2352309344791</v>
      </c>
    </row>
    <row r="303" customFormat="false" ht="13.5" hidden="false" customHeight="false" outlineLevel="0" collapsed="false">
      <c r="A303" s="228" t="n">
        <v>4914</v>
      </c>
      <c r="B303" s="240" t="s">
        <v>182</v>
      </c>
      <c r="C303" s="240" t="s">
        <v>19</v>
      </c>
      <c r="D303" s="230" t="n">
        <v>0.666666666666667</v>
      </c>
      <c r="E303" s="230" t="n">
        <v>0.701388888888889</v>
      </c>
      <c r="G303" s="229" t="s">
        <v>141</v>
      </c>
      <c r="H303" s="240" t="s">
        <v>125</v>
      </c>
      <c r="I303" s="231" t="n">
        <v>931</v>
      </c>
      <c r="J303" s="231" t="n">
        <v>14820</v>
      </c>
      <c r="K303" s="232" t="n">
        <v>15.9183673469388</v>
      </c>
    </row>
    <row r="304" customFormat="false" ht="13.5" hidden="false" customHeight="false" outlineLevel="0" collapsed="false">
      <c r="A304" s="228" t="n">
        <v>4915</v>
      </c>
      <c r="B304" s="240" t="s">
        <v>182</v>
      </c>
      <c r="C304" s="240" t="s">
        <v>19</v>
      </c>
      <c r="D304" s="230" t="n">
        <v>0.666666666666667</v>
      </c>
      <c r="E304" s="230" t="n">
        <v>0.701388888888889</v>
      </c>
      <c r="G304" s="229" t="s">
        <v>141</v>
      </c>
      <c r="H304" s="240" t="s">
        <v>126</v>
      </c>
      <c r="I304" s="231" t="n">
        <v>842</v>
      </c>
      <c r="J304" s="231" t="n">
        <v>12270</v>
      </c>
      <c r="K304" s="232" t="n">
        <v>14.5724465558195</v>
      </c>
    </row>
    <row r="305" customFormat="false" ht="13.5" hidden="false" customHeight="false" outlineLevel="0" collapsed="false">
      <c r="A305" s="228" t="n">
        <v>4916</v>
      </c>
      <c r="B305" s="240" t="s">
        <v>182</v>
      </c>
      <c r="C305" s="240" t="s">
        <v>19</v>
      </c>
      <c r="D305" s="230" t="n">
        <v>0.708333333333333</v>
      </c>
      <c r="E305" s="230" t="n">
        <v>0.743055555555555</v>
      </c>
      <c r="G305" s="229" t="s">
        <v>142</v>
      </c>
      <c r="H305" s="240" t="s">
        <v>183</v>
      </c>
      <c r="I305" s="231" t="n">
        <v>665</v>
      </c>
      <c r="J305" s="231" t="n">
        <v>9020</v>
      </c>
      <c r="K305" s="232" t="n">
        <v>13.5639097744361</v>
      </c>
    </row>
    <row r="306" customFormat="false" ht="13.5" hidden="false" customHeight="false" outlineLevel="0" collapsed="false">
      <c r="A306" s="228" t="n">
        <v>4917</v>
      </c>
      <c r="B306" s="240" t="s">
        <v>182</v>
      </c>
      <c r="C306" s="240" t="s">
        <v>19</v>
      </c>
      <c r="D306" s="230" t="n">
        <v>0.708333333333333</v>
      </c>
      <c r="E306" s="230" t="n">
        <v>0.743055555555555</v>
      </c>
      <c r="G306" s="229" t="s">
        <v>142</v>
      </c>
      <c r="H306" s="240" t="s">
        <v>184</v>
      </c>
      <c r="I306" s="231" t="n">
        <v>665</v>
      </c>
      <c r="J306" s="231" t="n">
        <v>10220</v>
      </c>
      <c r="K306" s="232" t="n">
        <v>15.3684210526316</v>
      </c>
    </row>
    <row r="307" customFormat="false" ht="13.5" hidden="false" customHeight="false" outlineLevel="0" collapsed="false">
      <c r="A307" s="228" t="n">
        <v>4918</v>
      </c>
      <c r="B307" s="240" t="s">
        <v>182</v>
      </c>
      <c r="C307" s="240" t="s">
        <v>19</v>
      </c>
      <c r="D307" s="230" t="n">
        <v>0.708333333333333</v>
      </c>
      <c r="E307" s="230" t="n">
        <v>0.743055555555555</v>
      </c>
      <c r="G307" s="229" t="s">
        <v>142</v>
      </c>
      <c r="H307" s="240" t="s">
        <v>178</v>
      </c>
      <c r="I307" s="231" t="n">
        <v>265</v>
      </c>
      <c r="J307" s="231" t="n">
        <v>5120</v>
      </c>
      <c r="K307" s="232" t="n">
        <v>19.3207547169811</v>
      </c>
    </row>
    <row r="308" customFormat="false" ht="13.5" hidden="false" customHeight="false" outlineLevel="0" collapsed="false">
      <c r="A308" s="228" t="n">
        <v>4919</v>
      </c>
      <c r="B308" s="240" t="s">
        <v>182</v>
      </c>
      <c r="C308" s="240" t="s">
        <v>19</v>
      </c>
      <c r="D308" s="230" t="n">
        <v>0.708333333333333</v>
      </c>
      <c r="E308" s="230" t="n">
        <v>0.743055555555555</v>
      </c>
      <c r="G308" s="229" t="s">
        <v>142</v>
      </c>
      <c r="H308" s="240" t="s">
        <v>185</v>
      </c>
      <c r="I308" s="231" t="n">
        <v>265</v>
      </c>
      <c r="J308" s="231" t="n">
        <v>6020</v>
      </c>
      <c r="K308" s="232" t="n">
        <v>22.7169811320755</v>
      </c>
    </row>
    <row r="309" customFormat="false" ht="13.5" hidden="false" customHeight="false" outlineLevel="0" collapsed="false">
      <c r="A309" s="228" t="n">
        <v>4920</v>
      </c>
      <c r="B309" s="240" t="s">
        <v>182</v>
      </c>
      <c r="C309" s="240" t="s">
        <v>19</v>
      </c>
      <c r="D309" s="230" t="n">
        <v>0.708333333333333</v>
      </c>
      <c r="E309" s="230" t="n">
        <v>0.743055555555555</v>
      </c>
      <c r="G309" s="229" t="s">
        <v>142</v>
      </c>
      <c r="H309" s="240" t="s">
        <v>186</v>
      </c>
      <c r="I309" s="231" t="n">
        <v>265</v>
      </c>
      <c r="J309" s="231" t="n">
        <v>6520</v>
      </c>
      <c r="K309" s="232" t="n">
        <v>24.6037735849057</v>
      </c>
    </row>
    <row r="310" customFormat="false" ht="13.5" hidden="false" customHeight="false" outlineLevel="0" collapsed="false">
      <c r="A310" s="228" t="n">
        <v>4921</v>
      </c>
      <c r="B310" s="240" t="s">
        <v>182</v>
      </c>
      <c r="C310" s="240" t="s">
        <v>19</v>
      </c>
      <c r="D310" s="230" t="n">
        <v>0.708333333333333</v>
      </c>
      <c r="E310" s="230" t="n">
        <v>0.743055555555555</v>
      </c>
      <c r="G310" s="229" t="s">
        <v>142</v>
      </c>
      <c r="H310" s="240" t="s">
        <v>187</v>
      </c>
      <c r="I310" s="231" t="n">
        <v>265</v>
      </c>
      <c r="J310" s="231" t="n">
        <v>7420</v>
      </c>
      <c r="K310" s="232" t="n">
        <v>28</v>
      </c>
    </row>
    <row r="311" customFormat="false" ht="13.5" hidden="false" customHeight="false" outlineLevel="0" collapsed="false">
      <c r="A311" s="228" t="n">
        <v>4922</v>
      </c>
      <c r="B311" s="240" t="s">
        <v>182</v>
      </c>
      <c r="C311" s="240" t="s">
        <v>19</v>
      </c>
      <c r="D311" s="230" t="n">
        <v>0.708333333333333</v>
      </c>
      <c r="E311" s="230" t="n">
        <v>0.743055555555555</v>
      </c>
      <c r="G311" s="229" t="s">
        <v>142</v>
      </c>
      <c r="H311" s="240" t="s">
        <v>188</v>
      </c>
      <c r="I311" s="231" t="n">
        <v>265</v>
      </c>
      <c r="J311" s="231" t="n">
        <v>8820</v>
      </c>
      <c r="K311" s="232" t="n">
        <v>33.2830188679245</v>
      </c>
    </row>
    <row r="312" customFormat="false" ht="13.5" hidden="false" customHeight="false" outlineLevel="0" collapsed="false">
      <c r="A312" s="228" t="n">
        <v>4923</v>
      </c>
      <c r="B312" s="240" t="s">
        <v>182</v>
      </c>
      <c r="C312" s="240" t="s">
        <v>19</v>
      </c>
      <c r="D312" s="230" t="n">
        <v>0.708333333333333</v>
      </c>
      <c r="E312" s="230" t="n">
        <v>0.743055555555555</v>
      </c>
      <c r="G312" s="229" t="s">
        <v>142</v>
      </c>
      <c r="H312" s="240" t="s">
        <v>122</v>
      </c>
      <c r="I312" s="231" t="n">
        <v>931</v>
      </c>
      <c r="J312" s="231" t="n">
        <v>23120</v>
      </c>
      <c r="K312" s="232" t="n">
        <v>24.8335123523093</v>
      </c>
    </row>
    <row r="313" customFormat="false" ht="13.5" hidden="false" customHeight="false" outlineLevel="0" collapsed="false">
      <c r="A313" s="228" t="n">
        <v>4924</v>
      </c>
      <c r="B313" s="240" t="s">
        <v>182</v>
      </c>
      <c r="C313" s="240" t="s">
        <v>19</v>
      </c>
      <c r="D313" s="230" t="n">
        <v>0.708333333333333</v>
      </c>
      <c r="E313" s="230" t="n">
        <v>0.743055555555555</v>
      </c>
      <c r="G313" s="229" t="s">
        <v>142</v>
      </c>
      <c r="H313" s="240" t="s">
        <v>189</v>
      </c>
      <c r="I313" s="231" t="n">
        <v>842</v>
      </c>
      <c r="J313" s="231" t="n">
        <v>17820</v>
      </c>
      <c r="K313" s="232" t="n">
        <v>21.1638954869359</v>
      </c>
    </row>
    <row r="314" customFormat="false" ht="13.5" hidden="false" customHeight="false" outlineLevel="0" collapsed="false">
      <c r="A314" s="228" t="n">
        <v>4925</v>
      </c>
      <c r="B314" s="240" t="s">
        <v>182</v>
      </c>
      <c r="C314" s="240" t="s">
        <v>19</v>
      </c>
      <c r="D314" s="230" t="n">
        <v>0.708333333333333</v>
      </c>
      <c r="E314" s="230" t="n">
        <v>0.743055555555555</v>
      </c>
      <c r="G314" s="229" t="s">
        <v>142</v>
      </c>
      <c r="H314" s="240" t="s">
        <v>179</v>
      </c>
      <c r="I314" s="231" t="n">
        <v>842</v>
      </c>
      <c r="J314" s="231" t="n">
        <v>10520</v>
      </c>
      <c r="K314" s="232" t="n">
        <v>12.4940617577197</v>
      </c>
    </row>
    <row r="315" customFormat="false" ht="13.5" hidden="false" customHeight="false" outlineLevel="0" collapsed="false">
      <c r="A315" s="228" t="n">
        <v>4926</v>
      </c>
      <c r="B315" s="240" t="s">
        <v>182</v>
      </c>
      <c r="C315" s="240" t="s">
        <v>19</v>
      </c>
      <c r="D315" s="230" t="n">
        <v>0.708333333333333</v>
      </c>
      <c r="E315" s="230" t="n">
        <v>0.743055555555555</v>
      </c>
      <c r="G315" s="229" t="s">
        <v>142</v>
      </c>
      <c r="H315" s="240" t="s">
        <v>124</v>
      </c>
      <c r="I315" s="231" t="n">
        <v>931</v>
      </c>
      <c r="J315" s="231" t="n">
        <v>19770</v>
      </c>
      <c r="K315" s="232" t="n">
        <v>21.2352309344791</v>
      </c>
    </row>
    <row r="316" customFormat="false" ht="13.5" hidden="false" customHeight="false" outlineLevel="0" collapsed="false">
      <c r="A316" s="228" t="n">
        <v>4927</v>
      </c>
      <c r="B316" s="240" t="s">
        <v>182</v>
      </c>
      <c r="C316" s="240" t="s">
        <v>19</v>
      </c>
      <c r="D316" s="230" t="n">
        <v>0.708333333333333</v>
      </c>
      <c r="E316" s="230" t="n">
        <v>0.743055555555555</v>
      </c>
      <c r="G316" s="229" t="s">
        <v>142</v>
      </c>
      <c r="H316" s="240" t="s">
        <v>125</v>
      </c>
      <c r="I316" s="231" t="n">
        <v>931</v>
      </c>
      <c r="J316" s="231" t="n">
        <v>14820</v>
      </c>
      <c r="K316" s="232" t="n">
        <v>15.9183673469388</v>
      </c>
    </row>
    <row r="317" customFormat="false" ht="13.5" hidden="false" customHeight="false" outlineLevel="0" collapsed="false">
      <c r="A317" s="228" t="n">
        <v>4928</v>
      </c>
      <c r="B317" s="240" t="s">
        <v>182</v>
      </c>
      <c r="C317" s="240" t="s">
        <v>19</v>
      </c>
      <c r="D317" s="230" t="n">
        <v>0.708333333333333</v>
      </c>
      <c r="E317" s="230" t="n">
        <v>0.743055555555555</v>
      </c>
      <c r="G317" s="229" t="s">
        <v>142</v>
      </c>
      <c r="H317" s="240" t="s">
        <v>126</v>
      </c>
      <c r="I317" s="231" t="n">
        <v>842</v>
      </c>
      <c r="J317" s="231" t="n">
        <v>12270</v>
      </c>
      <c r="K317" s="232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197</v>
      </c>
      <c r="B1" s="263"/>
      <c r="C1" s="263"/>
      <c r="D1" s="256" t="n">
        <f aca="false">COUNTA(D3:D10001)</f>
        <v>290</v>
      </c>
      <c r="G1" s="264" t="s">
        <v>175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176</v>
      </c>
      <c r="L2" s="266" t="s">
        <v>12</v>
      </c>
      <c r="M2" s="267" t="s">
        <v>13</v>
      </c>
      <c r="N2" s="266" t="s">
        <v>176</v>
      </c>
    </row>
    <row r="3" customFormat="false" ht="13.5" hidden="false" customHeight="false" outlineLevel="0" collapsed="false">
      <c r="A3" s="256" t="n">
        <v>4983</v>
      </c>
      <c r="B3" s="268" t="s">
        <v>19</v>
      </c>
      <c r="C3" s="268" t="s">
        <v>177</v>
      </c>
      <c r="D3" s="258" t="n">
        <v>0.645833333333333</v>
      </c>
      <c r="E3" s="258" t="n">
        <v>0.756944444444445</v>
      </c>
      <c r="G3" s="257" t="s">
        <v>21</v>
      </c>
      <c r="H3" s="268" t="s">
        <v>188</v>
      </c>
      <c r="I3" s="259" t="n">
        <v>1737</v>
      </c>
      <c r="J3" s="259" t="n">
        <v>33190</v>
      </c>
      <c r="K3" s="260" t="n">
        <v>19.1076568796776</v>
      </c>
    </row>
    <row r="4" customFormat="false" ht="13.5" hidden="false" customHeight="false" outlineLevel="0" collapsed="false">
      <c r="A4" s="256" t="n">
        <v>4986</v>
      </c>
      <c r="B4" s="268" t="s">
        <v>19</v>
      </c>
      <c r="C4" s="268" t="s">
        <v>177</v>
      </c>
      <c r="D4" s="258" t="n">
        <v>0.645833333333333</v>
      </c>
      <c r="E4" s="258" t="n">
        <v>0.756944444444445</v>
      </c>
      <c r="G4" s="257" t="s">
        <v>23</v>
      </c>
      <c r="H4" s="268" t="s">
        <v>179</v>
      </c>
      <c r="I4" s="259" t="n">
        <v>3295</v>
      </c>
      <c r="J4" s="259" t="n">
        <v>39590</v>
      </c>
      <c r="K4" s="260" t="n">
        <v>12.0151745068285</v>
      </c>
    </row>
    <row r="5" customFormat="false" ht="13.5" hidden="false" customHeight="false" outlineLevel="0" collapsed="false">
      <c r="A5" s="256" t="n">
        <v>4990</v>
      </c>
      <c r="B5" s="268" t="s">
        <v>19</v>
      </c>
      <c r="C5" s="268" t="s">
        <v>180</v>
      </c>
      <c r="D5" s="258" t="n">
        <v>0.454861111111111</v>
      </c>
      <c r="E5" s="258" t="n">
        <v>0.552083333333333</v>
      </c>
      <c r="G5" s="257" t="s">
        <v>26</v>
      </c>
      <c r="H5" s="268" t="s">
        <v>183</v>
      </c>
      <c r="I5" s="259" t="n">
        <v>1868</v>
      </c>
      <c r="J5" s="259" t="n">
        <v>47340</v>
      </c>
      <c r="K5" s="260" t="n">
        <v>25.3426124197002</v>
      </c>
    </row>
    <row r="6" customFormat="false" ht="13.5" hidden="false" customHeight="false" outlineLevel="0" collapsed="false">
      <c r="A6" s="256" t="n">
        <v>4994</v>
      </c>
      <c r="B6" s="268" t="s">
        <v>19</v>
      </c>
      <c r="C6" s="268" t="s">
        <v>180</v>
      </c>
      <c r="D6" s="258" t="n">
        <v>0.454861111111111</v>
      </c>
      <c r="E6" s="258" t="n">
        <v>0.552083333333333</v>
      </c>
      <c r="G6" s="257" t="s">
        <v>73</v>
      </c>
      <c r="H6" s="268" t="s">
        <v>179</v>
      </c>
      <c r="I6" s="259" t="n">
        <v>2847</v>
      </c>
      <c r="J6" s="259" t="n">
        <v>35040</v>
      </c>
      <c r="K6" s="260" t="n">
        <v>12.3076923076923</v>
      </c>
    </row>
    <row r="7" customFormat="false" ht="13.5" hidden="false" customHeight="false" outlineLevel="0" collapsed="false">
      <c r="A7" s="256" t="n">
        <v>5000</v>
      </c>
      <c r="B7" s="268" t="s">
        <v>19</v>
      </c>
      <c r="C7" s="268" t="s">
        <v>181</v>
      </c>
      <c r="D7" s="258" t="n">
        <v>0.5625</v>
      </c>
      <c r="E7" s="258" t="n">
        <v>0.652777777777778</v>
      </c>
      <c r="G7" s="257" t="s">
        <v>28</v>
      </c>
      <c r="H7" s="268" t="s">
        <v>178</v>
      </c>
      <c r="I7" s="259" t="n">
        <v>1359</v>
      </c>
      <c r="J7" s="259" t="n">
        <v>20140</v>
      </c>
      <c r="K7" s="260" t="n">
        <v>14.8197203826343</v>
      </c>
    </row>
    <row r="8" customFormat="false" ht="13.5" hidden="false" customHeight="false" outlineLevel="0" collapsed="false">
      <c r="A8" s="256" t="n">
        <v>5007</v>
      </c>
      <c r="B8" s="268" t="s">
        <v>19</v>
      </c>
      <c r="C8" s="268" t="s">
        <v>181</v>
      </c>
      <c r="D8" s="258" t="n">
        <v>0.5625</v>
      </c>
      <c r="E8" s="258" t="n">
        <v>0.652777777777778</v>
      </c>
      <c r="G8" s="257" t="s">
        <v>74</v>
      </c>
      <c r="H8" s="268" t="s">
        <v>179</v>
      </c>
      <c r="I8" s="259" t="n">
        <v>2665</v>
      </c>
      <c r="J8" s="259" t="n">
        <v>36440</v>
      </c>
      <c r="K8" s="260" t="n">
        <v>13.6735459662289</v>
      </c>
    </row>
    <row r="9" customFormat="false" ht="13.5" hidden="false" customHeight="false" outlineLevel="0" collapsed="false">
      <c r="A9" s="256" t="n">
        <v>5013</v>
      </c>
      <c r="B9" s="268" t="s">
        <v>19</v>
      </c>
      <c r="C9" s="268" t="s">
        <v>49</v>
      </c>
      <c r="D9" s="258" t="n">
        <v>0.607638888888889</v>
      </c>
      <c r="E9" s="258" t="n">
        <v>0.6875</v>
      </c>
      <c r="G9" s="257" t="s">
        <v>168</v>
      </c>
      <c r="H9" s="268" t="s">
        <v>178</v>
      </c>
      <c r="I9" s="259" t="n">
        <v>1024</v>
      </c>
      <c r="J9" s="259" t="n">
        <v>17100</v>
      </c>
      <c r="K9" s="260" t="n">
        <v>16.69921875</v>
      </c>
    </row>
    <row r="10" customFormat="false" ht="13.5" hidden="false" customHeight="false" outlineLevel="0" collapsed="false">
      <c r="A10" s="256" t="n">
        <v>5020</v>
      </c>
      <c r="B10" s="268" t="s">
        <v>19</v>
      </c>
      <c r="C10" s="268" t="s">
        <v>49</v>
      </c>
      <c r="D10" s="258" t="n">
        <v>0.607638888888889</v>
      </c>
      <c r="E10" s="258" t="n">
        <v>0.6875</v>
      </c>
      <c r="G10" s="257" t="s">
        <v>50</v>
      </c>
      <c r="H10" s="268" t="s">
        <v>179</v>
      </c>
      <c r="I10" s="259" t="n">
        <v>2107</v>
      </c>
      <c r="J10" s="259" t="n">
        <v>26900</v>
      </c>
      <c r="K10" s="260" t="n">
        <v>12.7669672520171</v>
      </c>
    </row>
    <row r="11" customFormat="false" ht="13.5" hidden="false" customHeight="false" outlineLevel="0" collapsed="false">
      <c r="A11" s="256" t="n">
        <v>5024</v>
      </c>
      <c r="B11" s="268" t="s">
        <v>19</v>
      </c>
      <c r="C11" s="268" t="s">
        <v>182</v>
      </c>
      <c r="D11" s="258" t="n">
        <v>0.461805555555556</v>
      </c>
      <c r="E11" s="258" t="n">
        <v>0.5</v>
      </c>
      <c r="G11" s="257" t="s">
        <v>76</v>
      </c>
      <c r="H11" s="268" t="s">
        <v>183</v>
      </c>
      <c r="I11" s="259" t="n">
        <v>665</v>
      </c>
      <c r="J11" s="259" t="n">
        <v>9320</v>
      </c>
      <c r="K11" s="260" t="n">
        <v>14.015037593985</v>
      </c>
    </row>
    <row r="12" customFormat="false" ht="13.5" hidden="false" customHeight="false" outlineLevel="0" collapsed="false">
      <c r="A12" s="256" t="n">
        <v>5033</v>
      </c>
      <c r="B12" s="268" t="s">
        <v>19</v>
      </c>
      <c r="C12" s="268" t="s">
        <v>182</v>
      </c>
      <c r="D12" s="258" t="n">
        <v>0.461805555555556</v>
      </c>
      <c r="E12" s="258" t="n">
        <v>0.5</v>
      </c>
      <c r="G12" s="257" t="s">
        <v>78</v>
      </c>
      <c r="H12" s="268" t="s">
        <v>179</v>
      </c>
      <c r="I12" s="259" t="n">
        <v>842</v>
      </c>
      <c r="J12" s="259" t="n">
        <v>11620</v>
      </c>
      <c r="K12" s="260" t="n">
        <v>13.8004750593824</v>
      </c>
    </row>
    <row r="13" customFormat="false" ht="13.5" hidden="false" customHeight="false" outlineLevel="0" collapsed="false">
      <c r="A13" s="256" t="n">
        <v>5037</v>
      </c>
      <c r="B13" s="268" t="s">
        <v>19</v>
      </c>
      <c r="C13" s="268" t="s">
        <v>182</v>
      </c>
      <c r="D13" s="258" t="n">
        <v>0.586805555555556</v>
      </c>
      <c r="E13" s="258" t="n">
        <v>0.625</v>
      </c>
      <c r="G13" s="257" t="s">
        <v>79</v>
      </c>
      <c r="H13" s="268" t="s">
        <v>183</v>
      </c>
      <c r="I13" s="259" t="n">
        <v>665</v>
      </c>
      <c r="J13" s="259" t="n">
        <v>9320</v>
      </c>
      <c r="K13" s="260" t="n">
        <v>14.015037593985</v>
      </c>
    </row>
    <row r="14" customFormat="false" ht="13.5" hidden="false" customHeight="false" outlineLevel="0" collapsed="false">
      <c r="A14" s="256" t="n">
        <v>5045</v>
      </c>
      <c r="B14" s="268" t="s">
        <v>19</v>
      </c>
      <c r="C14" s="268" t="s">
        <v>182</v>
      </c>
      <c r="D14" s="258" t="n">
        <v>0.586805555555556</v>
      </c>
      <c r="E14" s="258" t="n">
        <v>0.625</v>
      </c>
      <c r="G14" s="257" t="s">
        <v>80</v>
      </c>
      <c r="H14" s="268" t="s">
        <v>179</v>
      </c>
      <c r="I14" s="259" t="n">
        <v>842</v>
      </c>
      <c r="J14" s="259" t="n">
        <v>10820</v>
      </c>
      <c r="K14" s="260" t="n">
        <v>12.8503562945368</v>
      </c>
    </row>
    <row r="15" customFormat="false" ht="13.5" hidden="false" customHeight="false" outlineLevel="0" collapsed="false">
      <c r="A15" s="256" t="n">
        <v>5049</v>
      </c>
      <c r="B15" s="268" t="s">
        <v>19</v>
      </c>
      <c r="C15" s="268" t="s">
        <v>182</v>
      </c>
      <c r="D15" s="258" t="n">
        <v>0.645833333333333</v>
      </c>
      <c r="E15" s="258" t="n">
        <v>0.680555555555555</v>
      </c>
      <c r="G15" s="257" t="s">
        <v>81</v>
      </c>
      <c r="H15" s="268" t="s">
        <v>183</v>
      </c>
      <c r="I15" s="259" t="n">
        <v>665</v>
      </c>
      <c r="J15" s="259" t="n">
        <v>9920</v>
      </c>
      <c r="K15" s="260" t="n">
        <v>14.9172932330827</v>
      </c>
    </row>
    <row r="16" customFormat="false" ht="13.5" hidden="false" customHeight="false" outlineLevel="0" collapsed="false">
      <c r="A16" s="256" t="n">
        <v>5057</v>
      </c>
      <c r="B16" s="268" t="s">
        <v>19</v>
      </c>
      <c r="C16" s="268" t="s">
        <v>182</v>
      </c>
      <c r="D16" s="258" t="n">
        <v>0.645833333333333</v>
      </c>
      <c r="E16" s="258" t="n">
        <v>0.680555555555555</v>
      </c>
      <c r="G16" s="257" t="s">
        <v>82</v>
      </c>
      <c r="H16" s="268" t="s">
        <v>179</v>
      </c>
      <c r="I16" s="259" t="n">
        <v>842</v>
      </c>
      <c r="J16" s="259" t="n">
        <v>10820</v>
      </c>
      <c r="K16" s="260" t="n">
        <v>12.8503562945368</v>
      </c>
    </row>
    <row r="17" customFormat="false" ht="13.5" hidden="false" customHeight="false" outlineLevel="0" collapsed="false">
      <c r="A17" s="256" t="n">
        <v>5061</v>
      </c>
      <c r="B17" s="268" t="s">
        <v>19</v>
      </c>
      <c r="C17" s="268" t="s">
        <v>182</v>
      </c>
      <c r="D17" s="258" t="n">
        <v>0.725694444444445</v>
      </c>
      <c r="E17" s="258" t="n">
        <v>0.760416666666667</v>
      </c>
      <c r="G17" s="257" t="s">
        <v>83</v>
      </c>
      <c r="H17" s="268" t="s">
        <v>183</v>
      </c>
      <c r="I17" s="259" t="n">
        <v>665</v>
      </c>
      <c r="J17" s="259" t="n">
        <v>9920</v>
      </c>
      <c r="K17" s="260" t="n">
        <v>14.9172932330827</v>
      </c>
    </row>
    <row r="18" customFormat="false" ht="13.5" hidden="false" customHeight="false" outlineLevel="0" collapsed="false">
      <c r="A18" s="256" t="n">
        <v>5069</v>
      </c>
      <c r="B18" s="268" t="s">
        <v>19</v>
      </c>
      <c r="C18" s="268" t="s">
        <v>182</v>
      </c>
      <c r="D18" s="258" t="n">
        <v>0.725694444444445</v>
      </c>
      <c r="E18" s="258" t="n">
        <v>0.760416666666667</v>
      </c>
      <c r="G18" s="257" t="s">
        <v>84</v>
      </c>
      <c r="H18" s="268" t="s">
        <v>179</v>
      </c>
      <c r="I18" s="259" t="n">
        <v>842</v>
      </c>
      <c r="J18" s="259" t="n">
        <v>11620</v>
      </c>
      <c r="K18" s="260" t="n">
        <v>13.8004750593824</v>
      </c>
    </row>
    <row r="19" customFormat="false" ht="13.5" hidden="false" customHeight="false" outlineLevel="0" collapsed="false">
      <c r="A19" s="256" t="n">
        <v>5073</v>
      </c>
      <c r="B19" s="268" t="s">
        <v>19</v>
      </c>
      <c r="C19" s="268" t="s">
        <v>182</v>
      </c>
      <c r="D19" s="258" t="n">
        <v>0.767361111111111</v>
      </c>
      <c r="E19" s="258" t="n">
        <v>0.805555555555555</v>
      </c>
      <c r="G19" s="257" t="s">
        <v>85</v>
      </c>
      <c r="H19" s="268" t="s">
        <v>183</v>
      </c>
      <c r="I19" s="259" t="n">
        <v>665</v>
      </c>
      <c r="J19" s="259" t="n">
        <v>9920</v>
      </c>
      <c r="K19" s="260" t="n">
        <v>14.9172932330827</v>
      </c>
    </row>
    <row r="20" customFormat="false" ht="13.5" hidden="false" customHeight="false" outlineLevel="0" collapsed="false">
      <c r="A20" s="256" t="n">
        <v>5081</v>
      </c>
      <c r="B20" s="268" t="s">
        <v>19</v>
      </c>
      <c r="C20" s="268" t="s">
        <v>182</v>
      </c>
      <c r="D20" s="258" t="n">
        <v>0.767361111111111</v>
      </c>
      <c r="E20" s="258" t="n">
        <v>0.805555555555555</v>
      </c>
      <c r="G20" s="257" t="s">
        <v>86</v>
      </c>
      <c r="H20" s="268" t="s">
        <v>179</v>
      </c>
      <c r="I20" s="259" t="n">
        <v>842</v>
      </c>
      <c r="J20" s="259" t="n">
        <v>11620</v>
      </c>
      <c r="K20" s="260" t="n">
        <v>13.8004750593824</v>
      </c>
    </row>
    <row r="21" customFormat="false" ht="13.5" hidden="false" customHeight="false" outlineLevel="0" collapsed="false">
      <c r="A21" s="269" t="s">
        <v>63</v>
      </c>
    </row>
    <row r="22" customFormat="false" ht="13.5" hidden="false" customHeight="false" outlineLevel="0" collapsed="false">
      <c r="A22" s="256" t="n">
        <v>2191</v>
      </c>
      <c r="B22" s="268" t="s">
        <v>177</v>
      </c>
      <c r="C22" s="268" t="s">
        <v>19</v>
      </c>
      <c r="D22" s="258" t="n">
        <v>0.486111111111111</v>
      </c>
      <c r="E22" s="258" t="n">
        <v>0.611111111111111</v>
      </c>
      <c r="G22" s="257" t="s">
        <v>64</v>
      </c>
      <c r="H22" s="268" t="s">
        <v>178</v>
      </c>
      <c r="I22" s="259" t="n">
        <v>1737</v>
      </c>
      <c r="J22" s="259" t="n">
        <v>21190</v>
      </c>
      <c r="K22" s="260" t="n">
        <v>12.1991940126655</v>
      </c>
    </row>
    <row r="23" customFormat="false" ht="13.5" hidden="false" customHeight="false" outlineLevel="0" collapsed="false">
      <c r="A23" s="256" t="n">
        <v>2198</v>
      </c>
      <c r="B23" s="268" t="s">
        <v>177</v>
      </c>
      <c r="C23" s="268" t="s">
        <v>19</v>
      </c>
      <c r="D23" s="258" t="n">
        <v>0.486111111111111</v>
      </c>
      <c r="E23" s="258" t="n">
        <v>0.611111111111111</v>
      </c>
      <c r="G23" s="257" t="s">
        <v>65</v>
      </c>
      <c r="H23" s="268" t="s">
        <v>179</v>
      </c>
      <c r="I23" s="259" t="n">
        <v>3295</v>
      </c>
      <c r="J23" s="259" t="n">
        <v>39490</v>
      </c>
      <c r="K23" s="260" t="n">
        <v>11.9848254931715</v>
      </c>
    </row>
    <row r="24" customFormat="false" ht="13.5" hidden="false" customHeight="false" outlineLevel="0" collapsed="false">
      <c r="A24" s="256" t="n">
        <v>2533</v>
      </c>
      <c r="B24" s="268" t="s">
        <v>180</v>
      </c>
      <c r="C24" s="268" t="s">
        <v>19</v>
      </c>
      <c r="D24" s="258" t="n">
        <v>0.322916666666667</v>
      </c>
      <c r="E24" s="258" t="n">
        <v>0.430555555555556</v>
      </c>
      <c r="G24" s="257" t="s">
        <v>87</v>
      </c>
      <c r="H24" s="268" t="s">
        <v>178</v>
      </c>
      <c r="I24" s="259" t="n">
        <v>1468</v>
      </c>
      <c r="J24" s="259" t="n">
        <v>20440</v>
      </c>
      <c r="K24" s="260" t="n">
        <v>13.9237057220708</v>
      </c>
    </row>
    <row r="25" customFormat="false" ht="13.5" hidden="false" customHeight="false" outlineLevel="0" collapsed="false">
      <c r="A25" s="256" t="n">
        <v>2540</v>
      </c>
      <c r="B25" s="268" t="s">
        <v>180</v>
      </c>
      <c r="C25" s="268" t="s">
        <v>19</v>
      </c>
      <c r="D25" s="258" t="n">
        <v>0.322916666666667</v>
      </c>
      <c r="E25" s="258" t="n">
        <v>0.430555555555556</v>
      </c>
      <c r="G25" s="257" t="s">
        <v>88</v>
      </c>
      <c r="H25" s="268" t="s">
        <v>179</v>
      </c>
      <c r="I25" s="259" t="n">
        <v>2847</v>
      </c>
      <c r="J25" s="259" t="n">
        <v>35640</v>
      </c>
      <c r="K25" s="260" t="n">
        <v>12.5184404636459</v>
      </c>
    </row>
    <row r="26" customFormat="false" ht="13.5" hidden="false" customHeight="false" outlineLevel="0" collapsed="false">
      <c r="A26" s="256" t="n">
        <v>3259</v>
      </c>
      <c r="B26" s="268" t="s">
        <v>181</v>
      </c>
      <c r="C26" s="268" t="s">
        <v>19</v>
      </c>
      <c r="D26" s="258" t="n">
        <v>0.434027777777778</v>
      </c>
      <c r="E26" s="258" t="n">
        <v>0.534722222222222</v>
      </c>
      <c r="G26" s="257" t="s">
        <v>66</v>
      </c>
      <c r="H26" s="268" t="s">
        <v>178</v>
      </c>
      <c r="I26" s="259" t="n">
        <v>1359</v>
      </c>
      <c r="J26" s="259" t="n">
        <v>18640</v>
      </c>
      <c r="K26" s="260" t="n">
        <v>13.7159676232524</v>
      </c>
    </row>
    <row r="27" customFormat="false" ht="13.5" hidden="false" customHeight="false" outlineLevel="0" collapsed="false">
      <c r="A27" s="256" t="n">
        <v>3266</v>
      </c>
      <c r="B27" s="268" t="s">
        <v>181</v>
      </c>
      <c r="C27" s="268" t="s">
        <v>19</v>
      </c>
      <c r="D27" s="258" t="n">
        <v>0.434027777777778</v>
      </c>
      <c r="E27" s="258" t="n">
        <v>0.534722222222222</v>
      </c>
      <c r="G27" s="257" t="s">
        <v>89</v>
      </c>
      <c r="H27" s="268" t="s">
        <v>179</v>
      </c>
      <c r="I27" s="259" t="n">
        <v>2665</v>
      </c>
      <c r="J27" s="259" t="n">
        <v>38640</v>
      </c>
      <c r="K27" s="260" t="n">
        <v>14.4990619136961</v>
      </c>
    </row>
    <row r="28" customFormat="false" ht="13.5" hidden="false" customHeight="false" outlineLevel="0" collapsed="false">
      <c r="A28" s="256" t="n">
        <v>3993</v>
      </c>
      <c r="B28" s="268" t="s">
        <v>49</v>
      </c>
      <c r="C28" s="268" t="s">
        <v>19</v>
      </c>
      <c r="D28" s="258" t="n">
        <v>0.496527777777778</v>
      </c>
      <c r="E28" s="258" t="n">
        <v>0.579861111111111</v>
      </c>
      <c r="G28" s="257" t="s">
        <v>169</v>
      </c>
      <c r="H28" s="268" t="s">
        <v>178</v>
      </c>
      <c r="I28" s="259" t="n">
        <v>1024</v>
      </c>
      <c r="J28" s="259" t="n">
        <v>17100</v>
      </c>
      <c r="K28" s="260" t="n">
        <v>16.69921875</v>
      </c>
    </row>
    <row r="29" customFormat="false" ht="13.5" hidden="false" customHeight="false" outlineLevel="0" collapsed="false">
      <c r="A29" s="256" t="n">
        <v>4000</v>
      </c>
      <c r="B29" s="268" t="s">
        <v>49</v>
      </c>
      <c r="C29" s="268" t="s">
        <v>19</v>
      </c>
      <c r="D29" s="258" t="n">
        <v>0.496527777777778</v>
      </c>
      <c r="E29" s="258" t="n">
        <v>0.579861111111111</v>
      </c>
      <c r="G29" s="257" t="s">
        <v>68</v>
      </c>
      <c r="H29" s="268" t="s">
        <v>179</v>
      </c>
      <c r="I29" s="259" t="n">
        <v>2107</v>
      </c>
      <c r="J29" s="259" t="n">
        <v>26900</v>
      </c>
      <c r="K29" s="260" t="n">
        <v>12.7669672520171</v>
      </c>
    </row>
    <row r="30" customFormat="false" ht="13.5" hidden="false" customHeight="false" outlineLevel="0" collapsed="false">
      <c r="A30" s="256" t="n">
        <v>4830</v>
      </c>
      <c r="B30" s="268" t="s">
        <v>182</v>
      </c>
      <c r="C30" s="268" t="s">
        <v>19</v>
      </c>
      <c r="D30" s="258" t="n">
        <v>0.402777777777778</v>
      </c>
      <c r="E30" s="258" t="n">
        <v>0.4375</v>
      </c>
      <c r="G30" s="257" t="s">
        <v>90</v>
      </c>
      <c r="H30" s="268" t="s">
        <v>183</v>
      </c>
      <c r="I30" s="259" t="n">
        <v>665</v>
      </c>
      <c r="J30" s="259" t="n">
        <v>9920</v>
      </c>
      <c r="K30" s="260" t="n">
        <v>14.9172932330827</v>
      </c>
    </row>
    <row r="31" customFormat="false" ht="13.5" hidden="false" customHeight="false" outlineLevel="0" collapsed="false">
      <c r="A31" s="256" t="n">
        <v>4838</v>
      </c>
      <c r="B31" s="268" t="s">
        <v>182</v>
      </c>
      <c r="C31" s="268" t="s">
        <v>19</v>
      </c>
      <c r="D31" s="258" t="n">
        <v>0.402777777777778</v>
      </c>
      <c r="E31" s="258" t="n">
        <v>0.4375</v>
      </c>
      <c r="G31" s="257" t="s">
        <v>91</v>
      </c>
      <c r="H31" s="268" t="s">
        <v>179</v>
      </c>
      <c r="I31" s="259" t="n">
        <v>842</v>
      </c>
      <c r="J31" s="259" t="n">
        <v>11620</v>
      </c>
      <c r="K31" s="260" t="n">
        <v>13.8004750593824</v>
      </c>
    </row>
    <row r="32" customFormat="false" ht="13.5" hidden="false" customHeight="false" outlineLevel="0" collapsed="false">
      <c r="A32" s="256" t="n">
        <v>4842</v>
      </c>
      <c r="B32" s="268" t="s">
        <v>182</v>
      </c>
      <c r="C32" s="268" t="s">
        <v>19</v>
      </c>
      <c r="D32" s="258" t="n">
        <v>0.524305555555556</v>
      </c>
      <c r="E32" s="258" t="n">
        <v>0.5625</v>
      </c>
      <c r="G32" s="257" t="s">
        <v>92</v>
      </c>
      <c r="H32" s="268" t="s">
        <v>183</v>
      </c>
      <c r="I32" s="259" t="n">
        <v>665</v>
      </c>
      <c r="J32" s="259" t="n">
        <v>9920</v>
      </c>
      <c r="K32" s="260" t="n">
        <v>14.9172932330827</v>
      </c>
    </row>
    <row r="33" customFormat="false" ht="13.5" hidden="false" customHeight="false" outlineLevel="0" collapsed="false">
      <c r="A33" s="256" t="n">
        <v>4850</v>
      </c>
      <c r="B33" s="268" t="s">
        <v>182</v>
      </c>
      <c r="C33" s="268" t="s">
        <v>19</v>
      </c>
      <c r="D33" s="258" t="n">
        <v>0.524305555555556</v>
      </c>
      <c r="E33" s="258" t="n">
        <v>0.5625</v>
      </c>
      <c r="G33" s="257" t="s">
        <v>93</v>
      </c>
      <c r="H33" s="268" t="s">
        <v>179</v>
      </c>
      <c r="I33" s="259" t="n">
        <v>842</v>
      </c>
      <c r="J33" s="259" t="n">
        <v>11620</v>
      </c>
      <c r="K33" s="260" t="n">
        <v>13.8004750593824</v>
      </c>
    </row>
    <row r="34" customFormat="false" ht="13.5" hidden="false" customHeight="false" outlineLevel="0" collapsed="false">
      <c r="A34" s="256" t="n">
        <v>4854</v>
      </c>
      <c r="B34" s="268" t="s">
        <v>182</v>
      </c>
      <c r="C34" s="268" t="s">
        <v>19</v>
      </c>
      <c r="D34" s="258" t="n">
        <v>0.583333333333333</v>
      </c>
      <c r="E34" s="258" t="n">
        <v>0.618055555555556</v>
      </c>
      <c r="G34" s="257" t="s">
        <v>94</v>
      </c>
      <c r="H34" s="268" t="s">
        <v>183</v>
      </c>
      <c r="I34" s="259" t="n">
        <v>665</v>
      </c>
      <c r="J34" s="259" t="n">
        <v>9920</v>
      </c>
      <c r="K34" s="260" t="n">
        <v>14.9172932330827</v>
      </c>
    </row>
    <row r="35" customFormat="false" ht="13.5" hidden="false" customHeight="false" outlineLevel="0" collapsed="false">
      <c r="A35" s="256" t="n">
        <v>4862</v>
      </c>
      <c r="B35" s="268" t="s">
        <v>182</v>
      </c>
      <c r="C35" s="268" t="s">
        <v>19</v>
      </c>
      <c r="D35" s="258" t="n">
        <v>0.583333333333333</v>
      </c>
      <c r="E35" s="258" t="n">
        <v>0.618055555555556</v>
      </c>
      <c r="G35" s="257" t="s">
        <v>95</v>
      </c>
      <c r="H35" s="268" t="s">
        <v>179</v>
      </c>
      <c r="I35" s="259" t="n">
        <v>842</v>
      </c>
      <c r="J35" s="259" t="n">
        <v>11620</v>
      </c>
      <c r="K35" s="260" t="n">
        <v>13.8004750593824</v>
      </c>
    </row>
    <row r="36" customFormat="false" ht="13.5" hidden="false" customHeight="false" outlineLevel="0" collapsed="false">
      <c r="A36" s="256" t="n">
        <v>4866</v>
      </c>
      <c r="B36" s="268" t="s">
        <v>182</v>
      </c>
      <c r="C36" s="268" t="s">
        <v>19</v>
      </c>
      <c r="D36" s="258" t="n">
        <v>0.666666666666667</v>
      </c>
      <c r="E36" s="258" t="n">
        <v>0.701388888888889</v>
      </c>
      <c r="G36" s="257" t="s">
        <v>96</v>
      </c>
      <c r="H36" s="268" t="s">
        <v>183</v>
      </c>
      <c r="I36" s="259" t="n">
        <v>665</v>
      </c>
      <c r="J36" s="259" t="n">
        <v>9320</v>
      </c>
      <c r="K36" s="260" t="n">
        <v>14.015037593985</v>
      </c>
    </row>
    <row r="37" customFormat="false" ht="13.5" hidden="false" customHeight="false" outlineLevel="0" collapsed="false">
      <c r="A37" s="256" t="n">
        <v>4874</v>
      </c>
      <c r="B37" s="268" t="s">
        <v>182</v>
      </c>
      <c r="C37" s="268" t="s">
        <v>19</v>
      </c>
      <c r="D37" s="258" t="n">
        <v>0.666666666666667</v>
      </c>
      <c r="E37" s="258" t="n">
        <v>0.701388888888889</v>
      </c>
      <c r="G37" s="257" t="s">
        <v>97</v>
      </c>
      <c r="H37" s="268" t="s">
        <v>179</v>
      </c>
      <c r="I37" s="259" t="n">
        <v>842</v>
      </c>
      <c r="J37" s="259" t="n">
        <v>10820</v>
      </c>
      <c r="K37" s="260" t="n">
        <v>12.8503562945368</v>
      </c>
    </row>
    <row r="38" customFormat="false" ht="13.5" hidden="false" customHeight="false" outlineLevel="0" collapsed="false">
      <c r="A38" s="256" t="n">
        <v>4878</v>
      </c>
      <c r="B38" s="268" t="s">
        <v>182</v>
      </c>
      <c r="C38" s="268" t="s">
        <v>19</v>
      </c>
      <c r="D38" s="258" t="n">
        <v>0.708333333333333</v>
      </c>
      <c r="E38" s="258" t="n">
        <v>0.743055555555555</v>
      </c>
      <c r="G38" s="257" t="s">
        <v>98</v>
      </c>
      <c r="H38" s="268" t="s">
        <v>183</v>
      </c>
      <c r="I38" s="259" t="n">
        <v>665</v>
      </c>
      <c r="J38" s="259" t="n">
        <v>9320</v>
      </c>
      <c r="K38" s="260" t="n">
        <v>14.015037593985</v>
      </c>
    </row>
    <row r="39" customFormat="false" ht="13.5" hidden="false" customHeight="false" outlineLevel="0" collapsed="false">
      <c r="A39" s="256" t="n">
        <v>4886</v>
      </c>
      <c r="B39" s="268" t="s">
        <v>182</v>
      </c>
      <c r="C39" s="268" t="s">
        <v>19</v>
      </c>
      <c r="D39" s="258" t="n">
        <v>0.708333333333333</v>
      </c>
      <c r="E39" s="258" t="n">
        <v>0.743055555555555</v>
      </c>
      <c r="G39" s="257" t="s">
        <v>99</v>
      </c>
      <c r="H39" s="268" t="s">
        <v>179</v>
      </c>
      <c r="I39" s="259" t="n">
        <v>842</v>
      </c>
      <c r="J39" s="259" t="n">
        <v>10820</v>
      </c>
      <c r="K39" s="260" t="n">
        <v>12.8503562945368</v>
      </c>
    </row>
    <row r="40" customFormat="false" ht="13.5" hidden="false" customHeight="false" outlineLevel="0" collapsed="false">
      <c r="A40" s="269" t="s">
        <v>70</v>
      </c>
    </row>
    <row r="41" customFormat="false" ht="13.5" hidden="false" customHeight="false" outlineLevel="0" collapsed="false">
      <c r="A41" s="270" t="s">
        <v>100</v>
      </c>
    </row>
    <row r="42" customFormat="false" ht="13.5" hidden="false" customHeight="false" outlineLevel="0" collapsed="false">
      <c r="A42" s="271" t="n">
        <v>4983</v>
      </c>
      <c r="B42" s="272" t="s">
        <v>19</v>
      </c>
      <c r="C42" s="272" t="s">
        <v>177</v>
      </c>
      <c r="D42" s="273" t="n">
        <v>0.645833333333333</v>
      </c>
      <c r="E42" s="273" t="n">
        <v>0.756944444444445</v>
      </c>
      <c r="F42" s="273"/>
      <c r="G42" s="274" t="s">
        <v>21</v>
      </c>
      <c r="H42" s="272" t="s">
        <v>188</v>
      </c>
      <c r="I42" s="275" t="n">
        <v>1737</v>
      </c>
      <c r="J42" s="275" t="n">
        <v>33190</v>
      </c>
      <c r="K42" s="276" t="n">
        <v>19.1076568796776</v>
      </c>
      <c r="L42" s="275"/>
      <c r="M42" s="275"/>
      <c r="N42" s="276"/>
    </row>
    <row r="43" customFormat="false" ht="13.5" hidden="false" customHeight="false" outlineLevel="0" collapsed="false">
      <c r="A43" s="270" t="s">
        <v>101</v>
      </c>
    </row>
    <row r="44" customFormat="false" ht="13.5" hidden="false" customHeight="false" outlineLevel="0" collapsed="false">
      <c r="A44" s="277" t="n">
        <v>4986</v>
      </c>
      <c r="B44" s="278" t="s">
        <v>19</v>
      </c>
      <c r="C44" s="278" t="s">
        <v>177</v>
      </c>
      <c r="D44" s="279" t="n">
        <v>0.645833333333333</v>
      </c>
      <c r="E44" s="279" t="n">
        <v>0.756944444444445</v>
      </c>
      <c r="F44" s="279"/>
      <c r="G44" s="280" t="s">
        <v>23</v>
      </c>
      <c r="H44" s="278" t="s">
        <v>179</v>
      </c>
      <c r="I44" s="281" t="n">
        <v>3295</v>
      </c>
      <c r="J44" s="281" t="n">
        <v>39590</v>
      </c>
      <c r="K44" s="282" t="n">
        <v>12.0151745068285</v>
      </c>
      <c r="L44" s="281"/>
      <c r="M44" s="281"/>
      <c r="N44" s="282"/>
    </row>
    <row r="45" customFormat="false" ht="13.5" hidden="false" customHeight="false" outlineLevel="0" collapsed="false">
      <c r="A45" s="270" t="s">
        <v>102</v>
      </c>
    </row>
    <row r="46" customFormat="false" ht="13.5" hidden="false" customHeight="false" outlineLevel="0" collapsed="false">
      <c r="A46" s="271" t="n">
        <v>4990</v>
      </c>
      <c r="B46" s="272" t="s">
        <v>19</v>
      </c>
      <c r="C46" s="272" t="s">
        <v>180</v>
      </c>
      <c r="D46" s="273" t="n">
        <v>0.454861111111111</v>
      </c>
      <c r="E46" s="273" t="n">
        <v>0.552083333333333</v>
      </c>
      <c r="F46" s="273"/>
      <c r="G46" s="274" t="s">
        <v>26</v>
      </c>
      <c r="H46" s="272" t="s">
        <v>183</v>
      </c>
      <c r="I46" s="275" t="n">
        <v>1868</v>
      </c>
      <c r="J46" s="275" t="n">
        <v>47340</v>
      </c>
      <c r="K46" s="276" t="n">
        <v>25.3426124197002</v>
      </c>
      <c r="L46" s="275"/>
      <c r="M46" s="275"/>
      <c r="N46" s="276"/>
    </row>
    <row r="47" customFormat="false" ht="13.5" hidden="false" customHeight="false" outlineLevel="0" collapsed="false">
      <c r="A47" s="270" t="s">
        <v>103</v>
      </c>
    </row>
    <row r="48" customFormat="false" ht="13.5" hidden="false" customHeight="false" outlineLevel="0" collapsed="false">
      <c r="A48" s="277" t="n">
        <v>4994</v>
      </c>
      <c r="B48" s="278" t="s">
        <v>19</v>
      </c>
      <c r="C48" s="278" t="s">
        <v>180</v>
      </c>
      <c r="D48" s="279" t="n">
        <v>0.454861111111111</v>
      </c>
      <c r="E48" s="279" t="n">
        <v>0.552083333333333</v>
      </c>
      <c r="F48" s="279"/>
      <c r="G48" s="280" t="s">
        <v>73</v>
      </c>
      <c r="H48" s="278" t="s">
        <v>179</v>
      </c>
      <c r="I48" s="281" t="n">
        <v>2847</v>
      </c>
      <c r="J48" s="281" t="n">
        <v>35040</v>
      </c>
      <c r="K48" s="282" t="n">
        <v>12.3076923076923</v>
      </c>
      <c r="L48" s="281"/>
      <c r="M48" s="281"/>
      <c r="N48" s="282"/>
    </row>
    <row r="49" customFormat="false" ht="13.5" hidden="false" customHeight="false" outlineLevel="0" collapsed="false">
      <c r="A49" s="270" t="s">
        <v>104</v>
      </c>
    </row>
    <row r="50" customFormat="false" ht="13.5" hidden="false" customHeight="false" outlineLevel="0" collapsed="false">
      <c r="A50" s="271" t="n">
        <v>5000</v>
      </c>
      <c r="B50" s="272" t="s">
        <v>19</v>
      </c>
      <c r="C50" s="272" t="s">
        <v>181</v>
      </c>
      <c r="D50" s="273" t="n">
        <v>0.5625</v>
      </c>
      <c r="E50" s="273" t="n">
        <v>0.652777777777778</v>
      </c>
      <c r="F50" s="273"/>
      <c r="G50" s="274" t="s">
        <v>28</v>
      </c>
      <c r="H50" s="272" t="s">
        <v>178</v>
      </c>
      <c r="I50" s="275" t="n">
        <v>1359</v>
      </c>
      <c r="J50" s="275" t="n">
        <v>20140</v>
      </c>
      <c r="K50" s="276" t="n">
        <v>14.8197203826343</v>
      </c>
      <c r="L50" s="275"/>
      <c r="M50" s="275"/>
      <c r="N50" s="276"/>
    </row>
    <row r="51" customFormat="false" ht="13.5" hidden="false" customHeight="false" outlineLevel="0" collapsed="false">
      <c r="A51" s="270" t="s">
        <v>105</v>
      </c>
    </row>
    <row r="52" customFormat="false" ht="13.5" hidden="false" customHeight="false" outlineLevel="0" collapsed="false">
      <c r="A52" s="277" t="n">
        <v>5007</v>
      </c>
      <c r="B52" s="278" t="s">
        <v>19</v>
      </c>
      <c r="C52" s="278" t="s">
        <v>181</v>
      </c>
      <c r="D52" s="279" t="n">
        <v>0.5625</v>
      </c>
      <c r="E52" s="279" t="n">
        <v>0.652777777777778</v>
      </c>
      <c r="F52" s="279"/>
      <c r="G52" s="280" t="s">
        <v>74</v>
      </c>
      <c r="H52" s="278" t="s">
        <v>179</v>
      </c>
      <c r="I52" s="281" t="n">
        <v>2665</v>
      </c>
      <c r="J52" s="281" t="n">
        <v>36440</v>
      </c>
      <c r="K52" s="282" t="n">
        <v>13.6735459662289</v>
      </c>
      <c r="L52" s="281"/>
      <c r="M52" s="281"/>
      <c r="N52" s="282"/>
    </row>
    <row r="53" customFormat="false" ht="13.5" hidden="false" customHeight="false" outlineLevel="0" collapsed="false">
      <c r="A53" s="270" t="s">
        <v>170</v>
      </c>
    </row>
    <row r="54" customFormat="false" ht="13.5" hidden="false" customHeight="false" outlineLevel="0" collapsed="false">
      <c r="A54" s="271" t="n">
        <v>5013</v>
      </c>
      <c r="B54" s="272" t="s">
        <v>19</v>
      </c>
      <c r="C54" s="272" t="s">
        <v>49</v>
      </c>
      <c r="D54" s="273" t="n">
        <v>0.607638888888889</v>
      </c>
      <c r="E54" s="273" t="n">
        <v>0.6875</v>
      </c>
      <c r="F54" s="273"/>
      <c r="G54" s="274" t="s">
        <v>168</v>
      </c>
      <c r="H54" s="272" t="s">
        <v>178</v>
      </c>
      <c r="I54" s="275" t="n">
        <v>1024</v>
      </c>
      <c r="J54" s="275" t="n">
        <v>17100</v>
      </c>
      <c r="K54" s="276" t="n">
        <v>16.69921875</v>
      </c>
      <c r="L54" s="275"/>
      <c r="M54" s="275"/>
      <c r="N54" s="276"/>
    </row>
    <row r="55" customFormat="false" ht="13.5" hidden="false" customHeight="false" outlineLevel="0" collapsed="false">
      <c r="A55" s="270" t="s">
        <v>171</v>
      </c>
    </row>
    <row r="56" customFormat="false" ht="13.5" hidden="false" customHeight="false" outlineLevel="0" collapsed="false">
      <c r="A56" s="277" t="n">
        <v>5020</v>
      </c>
      <c r="B56" s="278" t="s">
        <v>19</v>
      </c>
      <c r="C56" s="278" t="s">
        <v>49</v>
      </c>
      <c r="D56" s="279" t="n">
        <v>0.607638888888889</v>
      </c>
      <c r="E56" s="279" t="n">
        <v>0.6875</v>
      </c>
      <c r="F56" s="279"/>
      <c r="G56" s="280" t="s">
        <v>50</v>
      </c>
      <c r="H56" s="278" t="s">
        <v>179</v>
      </c>
      <c r="I56" s="281" t="n">
        <v>2107</v>
      </c>
      <c r="J56" s="281" t="n">
        <v>26900</v>
      </c>
      <c r="K56" s="282" t="n">
        <v>12.7669672520171</v>
      </c>
      <c r="L56" s="281"/>
      <c r="M56" s="281"/>
      <c r="N56" s="282"/>
    </row>
    <row r="57" customFormat="false" ht="13.5" hidden="false" customHeight="false" outlineLevel="0" collapsed="false">
      <c r="A57" s="270" t="s">
        <v>106</v>
      </c>
    </row>
    <row r="58" customFormat="false" ht="13.5" hidden="false" customHeight="false" outlineLevel="0" collapsed="false">
      <c r="A58" s="271" t="n">
        <v>5024</v>
      </c>
      <c r="B58" s="272" t="s">
        <v>19</v>
      </c>
      <c r="C58" s="272" t="s">
        <v>182</v>
      </c>
      <c r="D58" s="273" t="n">
        <v>0.461805555555556</v>
      </c>
      <c r="E58" s="273" t="n">
        <v>0.5</v>
      </c>
      <c r="F58" s="273"/>
      <c r="G58" s="274" t="s">
        <v>76</v>
      </c>
      <c r="H58" s="272" t="s">
        <v>183</v>
      </c>
      <c r="I58" s="275" t="n">
        <v>665</v>
      </c>
      <c r="J58" s="275" t="n">
        <v>9320</v>
      </c>
      <c r="K58" s="276" t="n">
        <v>14.015037593985</v>
      </c>
      <c r="L58" s="275"/>
      <c r="M58" s="275"/>
      <c r="N58" s="276"/>
    </row>
    <row r="59" customFormat="false" ht="13.5" hidden="false" customHeight="false" outlineLevel="0" collapsed="false">
      <c r="A59" s="256" t="n">
        <v>4854</v>
      </c>
      <c r="B59" s="268" t="s">
        <v>182</v>
      </c>
      <c r="C59" s="268" t="s">
        <v>19</v>
      </c>
      <c r="D59" s="258" t="n">
        <v>0.583333333333333</v>
      </c>
      <c r="E59" s="258" t="n">
        <v>0.618055555555556</v>
      </c>
      <c r="F59" s="258" t="n">
        <f aca="false">D59-E58</f>
        <v>0.0833333333333333</v>
      </c>
      <c r="G59" s="257" t="s">
        <v>94</v>
      </c>
      <c r="H59" s="268" t="s">
        <v>183</v>
      </c>
      <c r="I59" s="259" t="n">
        <v>665</v>
      </c>
      <c r="J59" s="259" t="n">
        <v>9920</v>
      </c>
      <c r="K59" s="260" t="n">
        <v>14.9172932330827</v>
      </c>
      <c r="L59" s="259" t="n">
        <f aca="false">I58+I59</f>
        <v>1330</v>
      </c>
      <c r="M59" s="259" t="n">
        <f aca="false">J58+J59</f>
        <v>19240</v>
      </c>
      <c r="N59" s="260" t="n">
        <f aca="false">M59/L59</f>
        <v>14.4661654135338</v>
      </c>
    </row>
    <row r="60" customFormat="false" ht="13.5" hidden="false" customHeight="false" outlineLevel="0" collapsed="false">
      <c r="A60" s="256" t="n">
        <v>4862</v>
      </c>
      <c r="B60" s="268" t="s">
        <v>182</v>
      </c>
      <c r="C60" s="268" t="s">
        <v>19</v>
      </c>
      <c r="D60" s="258" t="n">
        <v>0.583333333333333</v>
      </c>
      <c r="E60" s="258" t="n">
        <v>0.618055555555556</v>
      </c>
      <c r="F60" s="258" t="n">
        <f aca="false">D60-E58</f>
        <v>0.0833333333333333</v>
      </c>
      <c r="G60" s="257" t="s">
        <v>95</v>
      </c>
      <c r="H60" s="268" t="s">
        <v>179</v>
      </c>
      <c r="I60" s="259" t="n">
        <v>842</v>
      </c>
      <c r="J60" s="259" t="n">
        <v>11620</v>
      </c>
      <c r="K60" s="260" t="n">
        <v>13.8004750593824</v>
      </c>
      <c r="L60" s="259" t="n">
        <f aca="false">I58+I60</f>
        <v>1507</v>
      </c>
      <c r="M60" s="259" t="n">
        <f aca="false">J58+J60</f>
        <v>20940</v>
      </c>
      <c r="N60" s="260" t="n">
        <f aca="false">M60/L60</f>
        <v>13.8951559389516</v>
      </c>
    </row>
    <row r="61" customFormat="false" ht="13.5" hidden="false" customHeight="false" outlineLevel="0" collapsed="false">
      <c r="A61" s="256" t="n">
        <v>4866</v>
      </c>
      <c r="B61" s="268" t="s">
        <v>182</v>
      </c>
      <c r="C61" s="268" t="s">
        <v>19</v>
      </c>
      <c r="D61" s="258" t="n">
        <v>0.666666666666667</v>
      </c>
      <c r="E61" s="258" t="n">
        <v>0.701388888888889</v>
      </c>
      <c r="F61" s="258" t="n">
        <f aca="false">D61-E58</f>
        <v>0.166666666666667</v>
      </c>
      <c r="G61" s="257" t="s">
        <v>96</v>
      </c>
      <c r="H61" s="268" t="s">
        <v>183</v>
      </c>
      <c r="I61" s="259" t="n">
        <v>665</v>
      </c>
      <c r="J61" s="259" t="n">
        <v>9320</v>
      </c>
      <c r="K61" s="260" t="n">
        <v>14.015037593985</v>
      </c>
      <c r="L61" s="259" t="n">
        <f aca="false">I58+I61</f>
        <v>1330</v>
      </c>
      <c r="M61" s="259" t="n">
        <f aca="false">J58+J61</f>
        <v>18640</v>
      </c>
      <c r="N61" s="260" t="n">
        <f aca="false">M61/L61</f>
        <v>14.015037593985</v>
      </c>
    </row>
    <row r="62" customFormat="false" ht="13.5" hidden="false" customHeight="false" outlineLevel="0" collapsed="false">
      <c r="A62" s="256" t="n">
        <v>4874</v>
      </c>
      <c r="B62" s="268" t="s">
        <v>182</v>
      </c>
      <c r="C62" s="268" t="s">
        <v>19</v>
      </c>
      <c r="D62" s="258" t="n">
        <v>0.666666666666667</v>
      </c>
      <c r="E62" s="258" t="n">
        <v>0.701388888888889</v>
      </c>
      <c r="F62" s="258" t="n">
        <f aca="false">D62-E58</f>
        <v>0.166666666666667</v>
      </c>
      <c r="G62" s="257" t="s">
        <v>97</v>
      </c>
      <c r="H62" s="268" t="s">
        <v>179</v>
      </c>
      <c r="I62" s="259" t="n">
        <v>842</v>
      </c>
      <c r="J62" s="259" t="n">
        <v>10820</v>
      </c>
      <c r="K62" s="260" t="n">
        <v>12.8503562945368</v>
      </c>
      <c r="L62" s="259" t="n">
        <f aca="false">I58+I62</f>
        <v>1507</v>
      </c>
      <c r="M62" s="259" t="n">
        <f aca="false">J58+J62</f>
        <v>20140</v>
      </c>
      <c r="N62" s="260" t="n">
        <f aca="false">M62/L62</f>
        <v>13.364299933643</v>
      </c>
    </row>
    <row r="63" customFormat="false" ht="13.5" hidden="false" customHeight="false" outlineLevel="0" collapsed="false">
      <c r="A63" s="256" t="n">
        <v>4878</v>
      </c>
      <c r="B63" s="268" t="s">
        <v>182</v>
      </c>
      <c r="C63" s="268" t="s">
        <v>19</v>
      </c>
      <c r="D63" s="258" t="n">
        <v>0.708333333333333</v>
      </c>
      <c r="E63" s="258" t="n">
        <v>0.743055555555555</v>
      </c>
      <c r="F63" s="258" t="n">
        <f aca="false">D63-E58</f>
        <v>0.208333333333333</v>
      </c>
      <c r="G63" s="257" t="s">
        <v>98</v>
      </c>
      <c r="H63" s="268" t="s">
        <v>183</v>
      </c>
      <c r="I63" s="259" t="n">
        <v>665</v>
      </c>
      <c r="J63" s="259" t="n">
        <v>9320</v>
      </c>
      <c r="K63" s="260" t="n">
        <v>14.015037593985</v>
      </c>
      <c r="L63" s="259" t="n">
        <f aca="false">I58+I63</f>
        <v>1330</v>
      </c>
      <c r="M63" s="259" t="n">
        <f aca="false">J58+J63</f>
        <v>18640</v>
      </c>
      <c r="N63" s="260" t="n">
        <f aca="false">M63/L63</f>
        <v>14.015037593985</v>
      </c>
    </row>
    <row r="64" customFormat="false" ht="13.5" hidden="false" customHeight="false" outlineLevel="0" collapsed="false">
      <c r="A64" s="256" t="n">
        <v>4886</v>
      </c>
      <c r="B64" s="268" t="s">
        <v>182</v>
      </c>
      <c r="C64" s="268" t="s">
        <v>19</v>
      </c>
      <c r="D64" s="258" t="n">
        <v>0.708333333333333</v>
      </c>
      <c r="E64" s="258" t="n">
        <v>0.743055555555555</v>
      </c>
      <c r="F64" s="258" t="n">
        <f aca="false">D64-E58</f>
        <v>0.208333333333333</v>
      </c>
      <c r="G64" s="257" t="s">
        <v>99</v>
      </c>
      <c r="H64" s="268" t="s">
        <v>179</v>
      </c>
      <c r="I64" s="259" t="n">
        <v>842</v>
      </c>
      <c r="J64" s="259" t="n">
        <v>10820</v>
      </c>
      <c r="K64" s="260" t="n">
        <v>12.8503562945368</v>
      </c>
      <c r="L64" s="259" t="n">
        <f aca="false">I58+I64</f>
        <v>1507</v>
      </c>
      <c r="M64" s="259" t="n">
        <f aca="false">J58+J64</f>
        <v>20140</v>
      </c>
      <c r="N64" s="260" t="n">
        <f aca="false">M64/L64</f>
        <v>13.364299933643</v>
      </c>
    </row>
    <row r="65" customFormat="false" ht="13.5" hidden="false" customHeight="false" outlineLevel="0" collapsed="false">
      <c r="A65" s="270" t="s">
        <v>107</v>
      </c>
    </row>
    <row r="66" customFormat="false" ht="13.5" hidden="false" customHeight="false" outlineLevel="0" collapsed="false">
      <c r="A66" s="277" t="n">
        <v>5033</v>
      </c>
      <c r="B66" s="278" t="s">
        <v>19</v>
      </c>
      <c r="C66" s="278" t="s">
        <v>182</v>
      </c>
      <c r="D66" s="279" t="n">
        <v>0.461805555555556</v>
      </c>
      <c r="E66" s="279" t="n">
        <v>0.5</v>
      </c>
      <c r="F66" s="279"/>
      <c r="G66" s="280" t="s">
        <v>78</v>
      </c>
      <c r="H66" s="278" t="s">
        <v>179</v>
      </c>
      <c r="I66" s="281" t="n">
        <v>842</v>
      </c>
      <c r="J66" s="281" t="n">
        <v>11620</v>
      </c>
      <c r="K66" s="282" t="n">
        <v>13.8004750593824</v>
      </c>
      <c r="L66" s="281"/>
      <c r="M66" s="281"/>
      <c r="N66" s="282"/>
    </row>
    <row r="67" customFormat="false" ht="13.5" hidden="false" customHeight="false" outlineLevel="0" collapsed="false">
      <c r="A67" s="256" t="n">
        <v>4854</v>
      </c>
      <c r="B67" s="268" t="s">
        <v>182</v>
      </c>
      <c r="C67" s="268" t="s">
        <v>19</v>
      </c>
      <c r="D67" s="258" t="n">
        <v>0.583333333333333</v>
      </c>
      <c r="E67" s="258" t="n">
        <v>0.618055555555556</v>
      </c>
      <c r="F67" s="258" t="n">
        <f aca="false">D67-E66</f>
        <v>0.0833333333333333</v>
      </c>
      <c r="G67" s="257" t="s">
        <v>94</v>
      </c>
      <c r="H67" s="268" t="s">
        <v>183</v>
      </c>
      <c r="I67" s="259" t="n">
        <v>665</v>
      </c>
      <c r="J67" s="259" t="n">
        <v>9920</v>
      </c>
      <c r="K67" s="260" t="n">
        <v>14.9172932330827</v>
      </c>
      <c r="L67" s="259" t="n">
        <f aca="false">I66+I67</f>
        <v>1507</v>
      </c>
      <c r="M67" s="259" t="n">
        <f aca="false">J66+J67</f>
        <v>21540</v>
      </c>
      <c r="N67" s="260" t="n">
        <f aca="false">M67/L67</f>
        <v>14.293297942933</v>
      </c>
    </row>
    <row r="68" customFormat="false" ht="13.5" hidden="false" customHeight="false" outlineLevel="0" collapsed="false">
      <c r="A68" s="256" t="n">
        <v>4862</v>
      </c>
      <c r="B68" s="268" t="s">
        <v>182</v>
      </c>
      <c r="C68" s="268" t="s">
        <v>19</v>
      </c>
      <c r="D68" s="258" t="n">
        <v>0.583333333333333</v>
      </c>
      <c r="E68" s="258" t="n">
        <v>0.618055555555556</v>
      </c>
      <c r="F68" s="258" t="n">
        <f aca="false">D68-E66</f>
        <v>0.0833333333333333</v>
      </c>
      <c r="G68" s="257" t="s">
        <v>95</v>
      </c>
      <c r="H68" s="268" t="s">
        <v>179</v>
      </c>
      <c r="I68" s="259" t="n">
        <v>842</v>
      </c>
      <c r="J68" s="259" t="n">
        <v>11620</v>
      </c>
      <c r="K68" s="260" t="n">
        <v>13.8004750593824</v>
      </c>
      <c r="L68" s="259" t="n">
        <f aca="false">I66+I68</f>
        <v>1684</v>
      </c>
      <c r="M68" s="259" t="n">
        <f aca="false">J66+J68</f>
        <v>23240</v>
      </c>
      <c r="N68" s="260" t="n">
        <f aca="false">M68/L68</f>
        <v>13.8004750593824</v>
      </c>
    </row>
    <row r="69" customFormat="false" ht="13.5" hidden="false" customHeight="false" outlineLevel="0" collapsed="false">
      <c r="A69" s="256" t="n">
        <v>4866</v>
      </c>
      <c r="B69" s="268" t="s">
        <v>182</v>
      </c>
      <c r="C69" s="268" t="s">
        <v>19</v>
      </c>
      <c r="D69" s="258" t="n">
        <v>0.666666666666667</v>
      </c>
      <c r="E69" s="258" t="n">
        <v>0.701388888888889</v>
      </c>
      <c r="F69" s="258" t="n">
        <f aca="false">D69-E66</f>
        <v>0.166666666666667</v>
      </c>
      <c r="G69" s="257" t="s">
        <v>96</v>
      </c>
      <c r="H69" s="268" t="s">
        <v>183</v>
      </c>
      <c r="I69" s="259" t="n">
        <v>665</v>
      </c>
      <c r="J69" s="259" t="n">
        <v>9320</v>
      </c>
      <c r="K69" s="260" t="n">
        <v>14.015037593985</v>
      </c>
      <c r="L69" s="259" t="n">
        <f aca="false">I66+I69</f>
        <v>1507</v>
      </c>
      <c r="M69" s="259" t="n">
        <f aca="false">J66+J69</f>
        <v>20940</v>
      </c>
      <c r="N69" s="260" t="n">
        <f aca="false">M69/L69</f>
        <v>13.8951559389516</v>
      </c>
    </row>
    <row r="70" customFormat="false" ht="13.5" hidden="false" customHeight="false" outlineLevel="0" collapsed="false">
      <c r="A70" s="256" t="n">
        <v>4874</v>
      </c>
      <c r="B70" s="268" t="s">
        <v>182</v>
      </c>
      <c r="C70" s="268" t="s">
        <v>19</v>
      </c>
      <c r="D70" s="258" t="n">
        <v>0.666666666666667</v>
      </c>
      <c r="E70" s="258" t="n">
        <v>0.701388888888889</v>
      </c>
      <c r="F70" s="258" t="n">
        <f aca="false">D70-E66</f>
        <v>0.166666666666667</v>
      </c>
      <c r="G70" s="257" t="s">
        <v>97</v>
      </c>
      <c r="H70" s="268" t="s">
        <v>179</v>
      </c>
      <c r="I70" s="259" t="n">
        <v>842</v>
      </c>
      <c r="J70" s="259" t="n">
        <v>10820</v>
      </c>
      <c r="K70" s="260" t="n">
        <v>12.8503562945368</v>
      </c>
      <c r="L70" s="259" t="n">
        <f aca="false">I66+I70</f>
        <v>1684</v>
      </c>
      <c r="M70" s="259" t="n">
        <f aca="false">J66+J70</f>
        <v>22440</v>
      </c>
      <c r="N70" s="260" t="n">
        <f aca="false">M70/L70</f>
        <v>13.3254156769596</v>
      </c>
    </row>
    <row r="71" customFormat="false" ht="13.5" hidden="false" customHeight="false" outlineLevel="0" collapsed="false">
      <c r="A71" s="256" t="n">
        <v>4878</v>
      </c>
      <c r="B71" s="268" t="s">
        <v>182</v>
      </c>
      <c r="C71" s="268" t="s">
        <v>19</v>
      </c>
      <c r="D71" s="258" t="n">
        <v>0.708333333333333</v>
      </c>
      <c r="E71" s="258" t="n">
        <v>0.743055555555555</v>
      </c>
      <c r="F71" s="258" t="n">
        <f aca="false">D71-E66</f>
        <v>0.208333333333333</v>
      </c>
      <c r="G71" s="257" t="s">
        <v>98</v>
      </c>
      <c r="H71" s="268" t="s">
        <v>183</v>
      </c>
      <c r="I71" s="259" t="n">
        <v>665</v>
      </c>
      <c r="J71" s="259" t="n">
        <v>9320</v>
      </c>
      <c r="K71" s="260" t="n">
        <v>14.015037593985</v>
      </c>
      <c r="L71" s="259" t="n">
        <f aca="false">I66+I71</f>
        <v>1507</v>
      </c>
      <c r="M71" s="259" t="n">
        <f aca="false">J66+J71</f>
        <v>20940</v>
      </c>
      <c r="N71" s="260" t="n">
        <f aca="false">M71/L71</f>
        <v>13.8951559389516</v>
      </c>
    </row>
    <row r="72" customFormat="false" ht="13.5" hidden="false" customHeight="false" outlineLevel="0" collapsed="false">
      <c r="A72" s="256" t="n">
        <v>4886</v>
      </c>
      <c r="B72" s="268" t="s">
        <v>182</v>
      </c>
      <c r="C72" s="268" t="s">
        <v>19</v>
      </c>
      <c r="D72" s="258" t="n">
        <v>0.708333333333333</v>
      </c>
      <c r="E72" s="258" t="n">
        <v>0.743055555555555</v>
      </c>
      <c r="F72" s="258" t="n">
        <f aca="false">D72-E66</f>
        <v>0.208333333333333</v>
      </c>
      <c r="G72" s="257" t="s">
        <v>99</v>
      </c>
      <c r="H72" s="268" t="s">
        <v>179</v>
      </c>
      <c r="I72" s="259" t="n">
        <v>842</v>
      </c>
      <c r="J72" s="259" t="n">
        <v>10820</v>
      </c>
      <c r="K72" s="260" t="n">
        <v>12.8503562945368</v>
      </c>
      <c r="L72" s="259" t="n">
        <f aca="false">I66+I72</f>
        <v>1684</v>
      </c>
      <c r="M72" s="259" t="n">
        <f aca="false">J66+J72</f>
        <v>22440</v>
      </c>
      <c r="N72" s="260" t="n">
        <f aca="false">M72/L72</f>
        <v>13.3254156769596</v>
      </c>
    </row>
    <row r="73" customFormat="false" ht="13.5" hidden="false" customHeight="false" outlineLevel="0" collapsed="false">
      <c r="A73" s="270" t="s">
        <v>108</v>
      </c>
    </row>
    <row r="74" customFormat="false" ht="13.5" hidden="false" customHeight="false" outlineLevel="0" collapsed="false">
      <c r="A74" s="271" t="n">
        <v>5037</v>
      </c>
      <c r="B74" s="272" t="s">
        <v>19</v>
      </c>
      <c r="C74" s="272" t="s">
        <v>182</v>
      </c>
      <c r="D74" s="273" t="n">
        <v>0.586805555555556</v>
      </c>
      <c r="E74" s="273" t="n">
        <v>0.625</v>
      </c>
      <c r="F74" s="273"/>
      <c r="G74" s="274" t="s">
        <v>79</v>
      </c>
      <c r="H74" s="272" t="s">
        <v>183</v>
      </c>
      <c r="I74" s="275" t="n">
        <v>665</v>
      </c>
      <c r="J74" s="275" t="n">
        <v>9320</v>
      </c>
      <c r="K74" s="276" t="n">
        <v>14.015037593985</v>
      </c>
      <c r="L74" s="275"/>
      <c r="M74" s="275"/>
      <c r="N74" s="276"/>
    </row>
    <row r="75" customFormat="false" ht="13.5" hidden="false" customHeight="false" outlineLevel="0" collapsed="false">
      <c r="A75" s="256" t="n">
        <v>4866</v>
      </c>
      <c r="B75" s="268" t="s">
        <v>182</v>
      </c>
      <c r="C75" s="268" t="s">
        <v>19</v>
      </c>
      <c r="D75" s="258" t="n">
        <v>0.666666666666667</v>
      </c>
      <c r="E75" s="258" t="n">
        <v>0.701388888888889</v>
      </c>
      <c r="F75" s="258" t="n">
        <f aca="false">D75-E74</f>
        <v>0.0416666666666667</v>
      </c>
      <c r="G75" s="257" t="s">
        <v>96</v>
      </c>
      <c r="H75" s="268" t="s">
        <v>183</v>
      </c>
      <c r="I75" s="259" t="n">
        <v>665</v>
      </c>
      <c r="J75" s="259" t="n">
        <v>9320</v>
      </c>
      <c r="K75" s="260" t="n">
        <v>14.015037593985</v>
      </c>
      <c r="L75" s="259" t="n">
        <f aca="false">I74+I75</f>
        <v>1330</v>
      </c>
      <c r="M75" s="259" t="n">
        <f aca="false">J74+J75</f>
        <v>18640</v>
      </c>
      <c r="N75" s="260" t="n">
        <f aca="false">M75/L75</f>
        <v>14.015037593985</v>
      </c>
    </row>
    <row r="76" customFormat="false" ht="13.5" hidden="false" customHeight="false" outlineLevel="0" collapsed="false">
      <c r="A76" s="256" t="n">
        <v>4874</v>
      </c>
      <c r="B76" s="268" t="s">
        <v>182</v>
      </c>
      <c r="C76" s="268" t="s">
        <v>19</v>
      </c>
      <c r="D76" s="258" t="n">
        <v>0.666666666666667</v>
      </c>
      <c r="E76" s="258" t="n">
        <v>0.701388888888889</v>
      </c>
      <c r="F76" s="258" t="n">
        <f aca="false">D76-E74</f>
        <v>0.0416666666666667</v>
      </c>
      <c r="G76" s="257" t="s">
        <v>97</v>
      </c>
      <c r="H76" s="268" t="s">
        <v>179</v>
      </c>
      <c r="I76" s="259" t="n">
        <v>842</v>
      </c>
      <c r="J76" s="259" t="n">
        <v>10820</v>
      </c>
      <c r="K76" s="260" t="n">
        <v>12.8503562945368</v>
      </c>
      <c r="L76" s="259" t="n">
        <f aca="false">I74+I76</f>
        <v>1507</v>
      </c>
      <c r="M76" s="259" t="n">
        <f aca="false">J74+J76</f>
        <v>20140</v>
      </c>
      <c r="N76" s="260" t="n">
        <f aca="false">M76/L76</f>
        <v>13.364299933643</v>
      </c>
    </row>
    <row r="77" customFormat="false" ht="13.5" hidden="false" customHeight="false" outlineLevel="0" collapsed="false">
      <c r="A77" s="256" t="n">
        <v>4878</v>
      </c>
      <c r="B77" s="268" t="s">
        <v>182</v>
      </c>
      <c r="C77" s="268" t="s">
        <v>19</v>
      </c>
      <c r="D77" s="258" t="n">
        <v>0.708333333333333</v>
      </c>
      <c r="E77" s="258" t="n">
        <v>0.743055555555555</v>
      </c>
      <c r="F77" s="258" t="n">
        <f aca="false">D77-E74</f>
        <v>0.0833333333333333</v>
      </c>
      <c r="G77" s="257" t="s">
        <v>98</v>
      </c>
      <c r="H77" s="268" t="s">
        <v>183</v>
      </c>
      <c r="I77" s="259" t="n">
        <v>665</v>
      </c>
      <c r="J77" s="259" t="n">
        <v>9320</v>
      </c>
      <c r="K77" s="260" t="n">
        <v>14.015037593985</v>
      </c>
      <c r="L77" s="259" t="n">
        <f aca="false">I74+I77</f>
        <v>1330</v>
      </c>
      <c r="M77" s="259" t="n">
        <f aca="false">J74+J77</f>
        <v>18640</v>
      </c>
      <c r="N77" s="260" t="n">
        <f aca="false">M77/L77</f>
        <v>14.015037593985</v>
      </c>
    </row>
    <row r="78" customFormat="false" ht="13.5" hidden="false" customHeight="false" outlineLevel="0" collapsed="false">
      <c r="A78" s="256" t="n">
        <v>4886</v>
      </c>
      <c r="B78" s="268" t="s">
        <v>182</v>
      </c>
      <c r="C78" s="268" t="s">
        <v>19</v>
      </c>
      <c r="D78" s="258" t="n">
        <v>0.708333333333333</v>
      </c>
      <c r="E78" s="258" t="n">
        <v>0.743055555555555</v>
      </c>
      <c r="F78" s="258" t="n">
        <f aca="false">D78-E74</f>
        <v>0.0833333333333333</v>
      </c>
      <c r="G78" s="257" t="s">
        <v>99</v>
      </c>
      <c r="H78" s="268" t="s">
        <v>179</v>
      </c>
      <c r="I78" s="259" t="n">
        <v>842</v>
      </c>
      <c r="J78" s="259" t="n">
        <v>10820</v>
      </c>
      <c r="K78" s="260" t="n">
        <v>12.8503562945368</v>
      </c>
      <c r="L78" s="259" t="n">
        <f aca="false">I74+I78</f>
        <v>1507</v>
      </c>
      <c r="M78" s="259" t="n">
        <f aca="false">J74+J78</f>
        <v>20140</v>
      </c>
      <c r="N78" s="260" t="n">
        <f aca="false">M78/L78</f>
        <v>13.364299933643</v>
      </c>
    </row>
    <row r="79" customFormat="false" ht="13.5" hidden="false" customHeight="false" outlineLevel="0" collapsed="false">
      <c r="A79" s="270" t="s">
        <v>109</v>
      </c>
    </row>
    <row r="80" customFormat="false" ht="13.5" hidden="false" customHeight="false" outlineLevel="0" collapsed="false">
      <c r="A80" s="277" t="n">
        <v>5045</v>
      </c>
      <c r="B80" s="278" t="s">
        <v>19</v>
      </c>
      <c r="C80" s="278" t="s">
        <v>182</v>
      </c>
      <c r="D80" s="279" t="n">
        <v>0.586805555555556</v>
      </c>
      <c r="E80" s="279" t="n">
        <v>0.625</v>
      </c>
      <c r="F80" s="279"/>
      <c r="G80" s="280" t="s">
        <v>80</v>
      </c>
      <c r="H80" s="278" t="s">
        <v>179</v>
      </c>
      <c r="I80" s="281" t="n">
        <v>842</v>
      </c>
      <c r="J80" s="281" t="n">
        <v>10820</v>
      </c>
      <c r="K80" s="282" t="n">
        <v>12.8503562945368</v>
      </c>
      <c r="L80" s="281"/>
      <c r="M80" s="281"/>
      <c r="N80" s="282"/>
    </row>
    <row r="81" customFormat="false" ht="13.5" hidden="false" customHeight="false" outlineLevel="0" collapsed="false">
      <c r="A81" s="256" t="n">
        <v>4866</v>
      </c>
      <c r="B81" s="268" t="s">
        <v>182</v>
      </c>
      <c r="C81" s="268" t="s">
        <v>19</v>
      </c>
      <c r="D81" s="258" t="n">
        <v>0.666666666666667</v>
      </c>
      <c r="E81" s="258" t="n">
        <v>0.701388888888889</v>
      </c>
      <c r="F81" s="258" t="n">
        <f aca="false">D81-E80</f>
        <v>0.0416666666666667</v>
      </c>
      <c r="G81" s="257" t="s">
        <v>96</v>
      </c>
      <c r="H81" s="268" t="s">
        <v>183</v>
      </c>
      <c r="I81" s="259" t="n">
        <v>665</v>
      </c>
      <c r="J81" s="259" t="n">
        <v>9320</v>
      </c>
      <c r="K81" s="260" t="n">
        <v>14.015037593985</v>
      </c>
      <c r="L81" s="259" t="n">
        <f aca="false">I80+I81</f>
        <v>1507</v>
      </c>
      <c r="M81" s="259" t="n">
        <f aca="false">J80+J81</f>
        <v>20140</v>
      </c>
      <c r="N81" s="260" t="n">
        <f aca="false">M81/L81</f>
        <v>13.364299933643</v>
      </c>
    </row>
    <row r="82" customFormat="false" ht="13.5" hidden="false" customHeight="false" outlineLevel="0" collapsed="false">
      <c r="A82" s="256" t="n">
        <v>4874</v>
      </c>
      <c r="B82" s="268" t="s">
        <v>182</v>
      </c>
      <c r="C82" s="268" t="s">
        <v>19</v>
      </c>
      <c r="D82" s="258" t="n">
        <v>0.666666666666667</v>
      </c>
      <c r="E82" s="258" t="n">
        <v>0.701388888888889</v>
      </c>
      <c r="F82" s="258" t="n">
        <f aca="false">D82-E80</f>
        <v>0.0416666666666667</v>
      </c>
      <c r="G82" s="257" t="s">
        <v>97</v>
      </c>
      <c r="H82" s="268" t="s">
        <v>179</v>
      </c>
      <c r="I82" s="259" t="n">
        <v>842</v>
      </c>
      <c r="J82" s="259" t="n">
        <v>10820</v>
      </c>
      <c r="K82" s="260" t="n">
        <v>12.8503562945368</v>
      </c>
      <c r="L82" s="259" t="n">
        <f aca="false">I80+I82</f>
        <v>1684</v>
      </c>
      <c r="M82" s="259" t="n">
        <f aca="false">J80+J82</f>
        <v>21640</v>
      </c>
      <c r="N82" s="260" t="n">
        <f aca="false">M82/L82</f>
        <v>12.8503562945368</v>
      </c>
    </row>
    <row r="83" customFormat="false" ht="13.5" hidden="false" customHeight="false" outlineLevel="0" collapsed="false">
      <c r="A83" s="256" t="n">
        <v>4878</v>
      </c>
      <c r="B83" s="268" t="s">
        <v>182</v>
      </c>
      <c r="C83" s="268" t="s">
        <v>19</v>
      </c>
      <c r="D83" s="258" t="n">
        <v>0.708333333333333</v>
      </c>
      <c r="E83" s="258" t="n">
        <v>0.743055555555555</v>
      </c>
      <c r="F83" s="258" t="n">
        <f aca="false">D83-E80</f>
        <v>0.0833333333333333</v>
      </c>
      <c r="G83" s="257" t="s">
        <v>98</v>
      </c>
      <c r="H83" s="268" t="s">
        <v>183</v>
      </c>
      <c r="I83" s="259" t="n">
        <v>665</v>
      </c>
      <c r="J83" s="259" t="n">
        <v>9320</v>
      </c>
      <c r="K83" s="260" t="n">
        <v>14.015037593985</v>
      </c>
      <c r="L83" s="259" t="n">
        <f aca="false">I80+I83</f>
        <v>1507</v>
      </c>
      <c r="M83" s="259" t="n">
        <f aca="false">J80+J83</f>
        <v>20140</v>
      </c>
      <c r="N83" s="260" t="n">
        <f aca="false">M83/L83</f>
        <v>13.364299933643</v>
      </c>
    </row>
    <row r="84" customFormat="false" ht="13.5" hidden="false" customHeight="false" outlineLevel="0" collapsed="false">
      <c r="A84" s="256" t="n">
        <v>4886</v>
      </c>
      <c r="B84" s="268" t="s">
        <v>182</v>
      </c>
      <c r="C84" s="268" t="s">
        <v>19</v>
      </c>
      <c r="D84" s="258" t="n">
        <v>0.708333333333333</v>
      </c>
      <c r="E84" s="258" t="n">
        <v>0.743055555555555</v>
      </c>
      <c r="F84" s="258" t="n">
        <f aca="false">D84-E80</f>
        <v>0.0833333333333333</v>
      </c>
      <c r="G84" s="257" t="s">
        <v>99</v>
      </c>
      <c r="H84" s="268" t="s">
        <v>179</v>
      </c>
      <c r="I84" s="259" t="n">
        <v>842</v>
      </c>
      <c r="J84" s="259" t="n">
        <v>10820</v>
      </c>
      <c r="K84" s="260" t="n">
        <v>12.8503562945368</v>
      </c>
      <c r="L84" s="259" t="n">
        <f aca="false">I80+I84</f>
        <v>1684</v>
      </c>
      <c r="M84" s="259" t="n">
        <f aca="false">J80+J84</f>
        <v>21640</v>
      </c>
      <c r="N84" s="260" t="n">
        <f aca="false">M84/L84</f>
        <v>12.8503562945368</v>
      </c>
    </row>
    <row r="85" customFormat="false" ht="13.5" hidden="false" customHeight="false" outlineLevel="0" collapsed="false">
      <c r="A85" s="270" t="s">
        <v>110</v>
      </c>
    </row>
    <row r="86" customFormat="false" ht="13.5" hidden="false" customHeight="false" outlineLevel="0" collapsed="false">
      <c r="A86" s="271" t="n">
        <v>5049</v>
      </c>
      <c r="B86" s="272" t="s">
        <v>19</v>
      </c>
      <c r="C86" s="272" t="s">
        <v>182</v>
      </c>
      <c r="D86" s="273" t="n">
        <v>0.645833333333333</v>
      </c>
      <c r="E86" s="273" t="n">
        <v>0.680555555555555</v>
      </c>
      <c r="F86" s="273"/>
      <c r="G86" s="274" t="s">
        <v>81</v>
      </c>
      <c r="H86" s="272" t="s">
        <v>183</v>
      </c>
      <c r="I86" s="275" t="n">
        <v>665</v>
      </c>
      <c r="J86" s="275" t="n">
        <v>9920</v>
      </c>
      <c r="K86" s="276" t="n">
        <v>14.9172932330827</v>
      </c>
      <c r="L86" s="275"/>
      <c r="M86" s="275"/>
      <c r="N86" s="276"/>
    </row>
    <row r="87" customFormat="false" ht="13.5" hidden="false" customHeight="false" outlineLevel="0" collapsed="false">
      <c r="A87" s="270" t="s">
        <v>111</v>
      </c>
    </row>
    <row r="88" customFormat="false" ht="13.5" hidden="false" customHeight="false" outlineLevel="0" collapsed="false">
      <c r="A88" s="277" t="n">
        <v>5057</v>
      </c>
      <c r="B88" s="278" t="s">
        <v>19</v>
      </c>
      <c r="C88" s="278" t="s">
        <v>182</v>
      </c>
      <c r="D88" s="279" t="n">
        <v>0.645833333333333</v>
      </c>
      <c r="E88" s="279" t="n">
        <v>0.680555555555555</v>
      </c>
      <c r="F88" s="279"/>
      <c r="G88" s="280" t="s">
        <v>82</v>
      </c>
      <c r="H88" s="278" t="s">
        <v>179</v>
      </c>
      <c r="I88" s="281" t="n">
        <v>842</v>
      </c>
      <c r="J88" s="281" t="n">
        <v>10820</v>
      </c>
      <c r="K88" s="282" t="n">
        <v>12.8503562945368</v>
      </c>
      <c r="L88" s="281"/>
      <c r="M88" s="281"/>
      <c r="N88" s="282"/>
    </row>
    <row r="89" customFormat="false" ht="13.5" hidden="false" customHeight="false" outlineLevel="0" collapsed="false">
      <c r="A89" s="270" t="s">
        <v>112</v>
      </c>
    </row>
    <row r="90" customFormat="false" ht="13.5" hidden="false" customHeight="false" outlineLevel="0" collapsed="false">
      <c r="A90" s="271" t="n">
        <v>5061</v>
      </c>
      <c r="B90" s="272" t="s">
        <v>19</v>
      </c>
      <c r="C90" s="272" t="s">
        <v>182</v>
      </c>
      <c r="D90" s="273" t="n">
        <v>0.725694444444445</v>
      </c>
      <c r="E90" s="273" t="n">
        <v>0.760416666666667</v>
      </c>
      <c r="F90" s="273"/>
      <c r="G90" s="274" t="s">
        <v>83</v>
      </c>
      <c r="H90" s="272" t="s">
        <v>183</v>
      </c>
      <c r="I90" s="275" t="n">
        <v>665</v>
      </c>
      <c r="J90" s="275" t="n">
        <v>9920</v>
      </c>
      <c r="K90" s="276" t="n">
        <v>14.9172932330827</v>
      </c>
      <c r="L90" s="275"/>
      <c r="M90" s="275"/>
      <c r="N90" s="276"/>
    </row>
    <row r="91" customFormat="false" ht="13.5" hidden="false" customHeight="false" outlineLevel="0" collapsed="false">
      <c r="A91" s="270" t="s">
        <v>113</v>
      </c>
    </row>
    <row r="92" customFormat="false" ht="13.5" hidden="false" customHeight="false" outlineLevel="0" collapsed="false">
      <c r="A92" s="277" t="n">
        <v>5069</v>
      </c>
      <c r="B92" s="278" t="s">
        <v>19</v>
      </c>
      <c r="C92" s="278" t="s">
        <v>182</v>
      </c>
      <c r="D92" s="279" t="n">
        <v>0.725694444444445</v>
      </c>
      <c r="E92" s="279" t="n">
        <v>0.760416666666667</v>
      </c>
      <c r="F92" s="279"/>
      <c r="G92" s="280" t="s">
        <v>84</v>
      </c>
      <c r="H92" s="278" t="s">
        <v>179</v>
      </c>
      <c r="I92" s="281" t="n">
        <v>842</v>
      </c>
      <c r="J92" s="281" t="n">
        <v>11620</v>
      </c>
      <c r="K92" s="282" t="n">
        <v>13.8004750593824</v>
      </c>
      <c r="L92" s="281"/>
      <c r="M92" s="281"/>
      <c r="N92" s="282"/>
    </row>
    <row r="93" customFormat="false" ht="13.5" hidden="false" customHeight="false" outlineLevel="0" collapsed="false">
      <c r="A93" s="270" t="s">
        <v>114</v>
      </c>
    </row>
    <row r="94" customFormat="false" ht="13.5" hidden="false" customHeight="false" outlineLevel="0" collapsed="false">
      <c r="A94" s="271" t="n">
        <v>5073</v>
      </c>
      <c r="B94" s="272" t="s">
        <v>19</v>
      </c>
      <c r="C94" s="272" t="s">
        <v>182</v>
      </c>
      <c r="D94" s="273" t="n">
        <v>0.767361111111111</v>
      </c>
      <c r="E94" s="273" t="n">
        <v>0.805555555555555</v>
      </c>
      <c r="F94" s="273"/>
      <c r="G94" s="274" t="s">
        <v>85</v>
      </c>
      <c r="H94" s="272" t="s">
        <v>183</v>
      </c>
      <c r="I94" s="275" t="n">
        <v>665</v>
      </c>
      <c r="J94" s="275" t="n">
        <v>9920</v>
      </c>
      <c r="K94" s="276" t="n">
        <v>14.9172932330827</v>
      </c>
      <c r="L94" s="275"/>
      <c r="M94" s="275"/>
      <c r="N94" s="276"/>
    </row>
    <row r="95" customFormat="false" ht="13.5" hidden="false" customHeight="false" outlineLevel="0" collapsed="false">
      <c r="A95" s="270" t="s">
        <v>115</v>
      </c>
    </row>
    <row r="96" customFormat="false" ht="13.5" hidden="false" customHeight="false" outlineLevel="0" collapsed="false">
      <c r="A96" s="277" t="n">
        <v>5081</v>
      </c>
      <c r="B96" s="278" t="s">
        <v>19</v>
      </c>
      <c r="C96" s="278" t="s">
        <v>182</v>
      </c>
      <c r="D96" s="279" t="n">
        <v>0.767361111111111</v>
      </c>
      <c r="E96" s="279" t="n">
        <v>0.805555555555555</v>
      </c>
      <c r="F96" s="279"/>
      <c r="G96" s="280" t="s">
        <v>86</v>
      </c>
      <c r="H96" s="278" t="s">
        <v>179</v>
      </c>
      <c r="I96" s="281" t="n">
        <v>842</v>
      </c>
      <c r="J96" s="281" t="n">
        <v>11620</v>
      </c>
      <c r="K96" s="282" t="n">
        <v>13.8004750593824</v>
      </c>
      <c r="L96" s="281"/>
      <c r="M96" s="281"/>
      <c r="N96" s="282"/>
    </row>
    <row r="97" customFormat="false" ht="13.5" hidden="false" customHeight="false" outlineLevel="0" collapsed="false">
      <c r="A97" s="283" t="s">
        <v>116</v>
      </c>
    </row>
    <row r="98" customFormat="false" ht="13.5" hidden="false" customHeight="false" outlineLevel="0" collapsed="false">
      <c r="A98" s="256" t="n">
        <v>4981</v>
      </c>
      <c r="B98" s="268" t="s">
        <v>19</v>
      </c>
      <c r="C98" s="268" t="s">
        <v>177</v>
      </c>
      <c r="D98" s="258" t="n">
        <v>0.645833333333333</v>
      </c>
      <c r="E98" s="258" t="n">
        <v>0.756944444444445</v>
      </c>
      <c r="G98" s="257" t="s">
        <v>117</v>
      </c>
      <c r="H98" s="268" t="s">
        <v>183</v>
      </c>
      <c r="I98" s="259" t="n">
        <v>2137</v>
      </c>
      <c r="J98" s="259" t="n">
        <v>56990</v>
      </c>
      <c r="K98" s="260" t="n">
        <v>26.6682264857277</v>
      </c>
    </row>
    <row r="99" customFormat="false" ht="13.5" hidden="false" customHeight="false" outlineLevel="0" collapsed="false">
      <c r="A99" s="256" t="n">
        <v>4982</v>
      </c>
      <c r="B99" s="268" t="s">
        <v>19</v>
      </c>
      <c r="C99" s="268" t="s">
        <v>177</v>
      </c>
      <c r="D99" s="258" t="n">
        <v>0.645833333333333</v>
      </c>
      <c r="E99" s="258" t="n">
        <v>0.756944444444445</v>
      </c>
      <c r="G99" s="257" t="s">
        <v>117</v>
      </c>
      <c r="H99" s="268" t="s">
        <v>184</v>
      </c>
      <c r="I99" s="259" t="n">
        <v>2137</v>
      </c>
      <c r="J99" s="259" t="n">
        <v>57490</v>
      </c>
      <c r="K99" s="260" t="n">
        <v>26.902199344876</v>
      </c>
    </row>
    <row r="100" customFormat="false" ht="13.5" hidden="false" customHeight="false" outlineLevel="0" collapsed="false">
      <c r="A100" s="256" t="n">
        <v>4983</v>
      </c>
      <c r="B100" s="268" t="s">
        <v>19</v>
      </c>
      <c r="C100" s="268" t="s">
        <v>177</v>
      </c>
      <c r="D100" s="258" t="n">
        <v>0.645833333333333</v>
      </c>
      <c r="E100" s="258" t="n">
        <v>0.756944444444445</v>
      </c>
      <c r="G100" s="257" t="s">
        <v>117</v>
      </c>
      <c r="H100" s="268" t="s">
        <v>188</v>
      </c>
      <c r="I100" s="259" t="n">
        <v>1737</v>
      </c>
      <c r="J100" s="259" t="n">
        <v>33190</v>
      </c>
      <c r="K100" s="260" t="n">
        <v>19.1076568796776</v>
      </c>
    </row>
    <row r="101" customFormat="false" ht="13.5" hidden="false" customHeight="false" outlineLevel="0" collapsed="false">
      <c r="A101" s="256" t="n">
        <v>4984</v>
      </c>
      <c r="B101" s="268" t="s">
        <v>19</v>
      </c>
      <c r="C101" s="268" t="s">
        <v>177</v>
      </c>
      <c r="D101" s="258" t="n">
        <v>0.645833333333333</v>
      </c>
      <c r="E101" s="258" t="n">
        <v>0.756944444444445</v>
      </c>
      <c r="G101" s="257" t="s">
        <v>117</v>
      </c>
      <c r="H101" s="268" t="s">
        <v>122</v>
      </c>
      <c r="I101" s="259" t="n">
        <v>3874</v>
      </c>
      <c r="J101" s="259" t="n">
        <v>77890</v>
      </c>
      <c r="K101" s="260" t="n">
        <v>20.1058337635519</v>
      </c>
    </row>
    <row r="102" customFormat="false" ht="13.5" hidden="false" customHeight="false" outlineLevel="0" collapsed="false">
      <c r="A102" s="256" t="n">
        <v>4985</v>
      </c>
      <c r="B102" s="268" t="s">
        <v>19</v>
      </c>
      <c r="C102" s="268" t="s">
        <v>177</v>
      </c>
      <c r="D102" s="258" t="n">
        <v>0.645833333333333</v>
      </c>
      <c r="E102" s="258" t="n">
        <v>0.756944444444445</v>
      </c>
      <c r="G102" s="257" t="s">
        <v>117</v>
      </c>
      <c r="H102" s="268" t="s">
        <v>189</v>
      </c>
      <c r="I102" s="259" t="n">
        <v>3295</v>
      </c>
      <c r="J102" s="259" t="n">
        <v>67790</v>
      </c>
      <c r="K102" s="260" t="n">
        <v>20.5735963581184</v>
      </c>
    </row>
    <row r="103" customFormat="false" ht="13.5" hidden="false" customHeight="false" outlineLevel="0" collapsed="false">
      <c r="A103" s="256" t="n">
        <v>4986</v>
      </c>
      <c r="B103" s="268" t="s">
        <v>19</v>
      </c>
      <c r="C103" s="268" t="s">
        <v>177</v>
      </c>
      <c r="D103" s="258" t="n">
        <v>0.645833333333333</v>
      </c>
      <c r="E103" s="258" t="n">
        <v>0.756944444444445</v>
      </c>
      <c r="G103" s="257" t="s">
        <v>117</v>
      </c>
      <c r="H103" s="268" t="s">
        <v>179</v>
      </c>
      <c r="I103" s="259" t="n">
        <v>3295</v>
      </c>
      <c r="J103" s="259" t="n">
        <v>39590</v>
      </c>
      <c r="K103" s="260" t="n">
        <v>12.0151745068285</v>
      </c>
    </row>
    <row r="104" customFormat="false" ht="13.5" hidden="false" customHeight="false" outlineLevel="0" collapsed="false">
      <c r="A104" s="256" t="n">
        <v>4987</v>
      </c>
      <c r="B104" s="268" t="s">
        <v>19</v>
      </c>
      <c r="C104" s="268" t="s">
        <v>177</v>
      </c>
      <c r="D104" s="258" t="n">
        <v>0.645833333333333</v>
      </c>
      <c r="E104" s="258" t="n">
        <v>0.756944444444445</v>
      </c>
      <c r="G104" s="257" t="s">
        <v>117</v>
      </c>
      <c r="H104" s="268" t="s">
        <v>124</v>
      </c>
      <c r="I104" s="259" t="n">
        <v>3874</v>
      </c>
      <c r="J104" s="259" t="n">
        <v>68740</v>
      </c>
      <c r="K104" s="260" t="n">
        <v>17.7439339184306</v>
      </c>
    </row>
    <row r="105" customFormat="false" ht="13.5" hidden="false" customHeight="false" outlineLevel="0" collapsed="false">
      <c r="A105" s="256" t="n">
        <v>4988</v>
      </c>
      <c r="B105" s="268" t="s">
        <v>19</v>
      </c>
      <c r="C105" s="268" t="s">
        <v>177</v>
      </c>
      <c r="D105" s="258" t="n">
        <v>0.645833333333333</v>
      </c>
      <c r="E105" s="258" t="n">
        <v>0.756944444444445</v>
      </c>
      <c r="G105" s="257" t="s">
        <v>117</v>
      </c>
      <c r="H105" s="268" t="s">
        <v>125</v>
      </c>
      <c r="I105" s="259" t="n">
        <v>3874</v>
      </c>
      <c r="J105" s="259" t="n">
        <v>51540</v>
      </c>
      <c r="K105" s="260" t="n">
        <v>13.3040784718637</v>
      </c>
    </row>
    <row r="106" customFormat="false" ht="13.5" hidden="false" customHeight="false" outlineLevel="0" collapsed="false">
      <c r="A106" s="256" t="n">
        <v>4989</v>
      </c>
      <c r="B106" s="268" t="s">
        <v>19</v>
      </c>
      <c r="C106" s="268" t="s">
        <v>177</v>
      </c>
      <c r="D106" s="258" t="n">
        <v>0.645833333333333</v>
      </c>
      <c r="E106" s="258" t="n">
        <v>0.756944444444445</v>
      </c>
      <c r="G106" s="257" t="s">
        <v>117</v>
      </c>
      <c r="H106" s="268" t="s">
        <v>126</v>
      </c>
      <c r="I106" s="259" t="n">
        <v>3295</v>
      </c>
      <c r="J106" s="259" t="n">
        <v>43240</v>
      </c>
      <c r="K106" s="260" t="n">
        <v>13.1229135053111</v>
      </c>
    </row>
    <row r="107" customFormat="false" ht="13.5" hidden="false" customHeight="false" outlineLevel="0" collapsed="false">
      <c r="A107" s="256" t="n">
        <v>4990</v>
      </c>
      <c r="B107" s="268" t="s">
        <v>19</v>
      </c>
      <c r="C107" s="268" t="s">
        <v>180</v>
      </c>
      <c r="D107" s="258" t="n">
        <v>0.454861111111111</v>
      </c>
      <c r="E107" s="258" t="n">
        <v>0.552083333333333</v>
      </c>
      <c r="G107" s="257" t="s">
        <v>127</v>
      </c>
      <c r="H107" s="268" t="s">
        <v>183</v>
      </c>
      <c r="I107" s="259" t="n">
        <v>1868</v>
      </c>
      <c r="J107" s="259" t="n">
        <v>47340</v>
      </c>
      <c r="K107" s="260" t="n">
        <v>25.3426124197002</v>
      </c>
    </row>
    <row r="108" customFormat="false" ht="13.5" hidden="false" customHeight="false" outlineLevel="0" collapsed="false">
      <c r="A108" s="256" t="n">
        <v>4991</v>
      </c>
      <c r="B108" s="268" t="s">
        <v>19</v>
      </c>
      <c r="C108" s="268" t="s">
        <v>180</v>
      </c>
      <c r="D108" s="258" t="n">
        <v>0.454861111111111</v>
      </c>
      <c r="E108" s="258" t="n">
        <v>0.552083333333333</v>
      </c>
      <c r="G108" s="257" t="s">
        <v>127</v>
      </c>
      <c r="H108" s="268" t="s">
        <v>184</v>
      </c>
      <c r="I108" s="259" t="n">
        <v>1868</v>
      </c>
      <c r="J108" s="259" t="n">
        <v>52540</v>
      </c>
      <c r="K108" s="260" t="n">
        <v>28.1263383297645</v>
      </c>
    </row>
    <row r="109" customFormat="false" ht="13.5" hidden="false" customHeight="false" outlineLevel="0" collapsed="false">
      <c r="A109" s="256" t="n">
        <v>4992</v>
      </c>
      <c r="B109" s="268" t="s">
        <v>19</v>
      </c>
      <c r="C109" s="268" t="s">
        <v>180</v>
      </c>
      <c r="D109" s="258" t="n">
        <v>0.454861111111111</v>
      </c>
      <c r="E109" s="258" t="n">
        <v>0.552083333333333</v>
      </c>
      <c r="G109" s="257" t="s">
        <v>127</v>
      </c>
      <c r="H109" s="268" t="s">
        <v>122</v>
      </c>
      <c r="I109" s="259" t="n">
        <v>3337</v>
      </c>
      <c r="J109" s="259" t="n">
        <v>68840</v>
      </c>
      <c r="K109" s="260" t="n">
        <v>20.6293077614624</v>
      </c>
    </row>
    <row r="110" customFormat="false" ht="13.5" hidden="false" customHeight="false" outlineLevel="0" collapsed="false">
      <c r="A110" s="256" t="n">
        <v>4993</v>
      </c>
      <c r="B110" s="268" t="s">
        <v>19</v>
      </c>
      <c r="C110" s="268" t="s">
        <v>180</v>
      </c>
      <c r="D110" s="258" t="n">
        <v>0.454861111111111</v>
      </c>
      <c r="E110" s="258" t="n">
        <v>0.552083333333333</v>
      </c>
      <c r="G110" s="257" t="s">
        <v>127</v>
      </c>
      <c r="H110" s="268" t="s">
        <v>189</v>
      </c>
      <c r="I110" s="259" t="n">
        <v>2847</v>
      </c>
      <c r="J110" s="259" t="n">
        <v>58640</v>
      </c>
      <c r="K110" s="260" t="n">
        <v>20.597119775202</v>
      </c>
    </row>
    <row r="111" customFormat="false" ht="13.5" hidden="false" customHeight="false" outlineLevel="0" collapsed="false">
      <c r="A111" s="256" t="n">
        <v>4994</v>
      </c>
      <c r="B111" s="268" t="s">
        <v>19</v>
      </c>
      <c r="C111" s="268" t="s">
        <v>180</v>
      </c>
      <c r="D111" s="258" t="n">
        <v>0.454861111111111</v>
      </c>
      <c r="E111" s="258" t="n">
        <v>0.552083333333333</v>
      </c>
      <c r="G111" s="257" t="s">
        <v>127</v>
      </c>
      <c r="H111" s="268" t="s">
        <v>179</v>
      </c>
      <c r="I111" s="259" t="n">
        <v>2847</v>
      </c>
      <c r="J111" s="259" t="n">
        <v>35040</v>
      </c>
      <c r="K111" s="260" t="n">
        <v>12.3076923076923</v>
      </c>
    </row>
    <row r="112" customFormat="false" ht="13.5" hidden="false" customHeight="false" outlineLevel="0" collapsed="false">
      <c r="A112" s="256" t="n">
        <v>4995</v>
      </c>
      <c r="B112" s="268" t="s">
        <v>19</v>
      </c>
      <c r="C112" s="268" t="s">
        <v>180</v>
      </c>
      <c r="D112" s="258" t="n">
        <v>0.454861111111111</v>
      </c>
      <c r="E112" s="258" t="n">
        <v>0.552083333333333</v>
      </c>
      <c r="G112" s="257" t="s">
        <v>127</v>
      </c>
      <c r="H112" s="268" t="s">
        <v>124</v>
      </c>
      <c r="I112" s="259" t="n">
        <v>3337</v>
      </c>
      <c r="J112" s="259" t="n">
        <v>60590</v>
      </c>
      <c r="K112" s="260" t="n">
        <v>18.157027270003</v>
      </c>
    </row>
    <row r="113" customFormat="false" ht="13.5" hidden="false" customHeight="false" outlineLevel="0" collapsed="false">
      <c r="A113" s="256" t="n">
        <v>4996</v>
      </c>
      <c r="B113" s="268" t="s">
        <v>19</v>
      </c>
      <c r="C113" s="268" t="s">
        <v>180</v>
      </c>
      <c r="D113" s="258" t="n">
        <v>0.454861111111111</v>
      </c>
      <c r="E113" s="258" t="n">
        <v>0.552083333333333</v>
      </c>
      <c r="G113" s="257" t="s">
        <v>127</v>
      </c>
      <c r="H113" s="268" t="s">
        <v>125</v>
      </c>
      <c r="I113" s="259" t="n">
        <v>3337</v>
      </c>
      <c r="J113" s="259" t="n">
        <v>44540</v>
      </c>
      <c r="K113" s="260" t="n">
        <v>13.3473179502547</v>
      </c>
    </row>
    <row r="114" customFormat="false" ht="13.5" hidden="false" customHeight="false" outlineLevel="0" collapsed="false">
      <c r="A114" s="256" t="n">
        <v>4997</v>
      </c>
      <c r="B114" s="268" t="s">
        <v>19</v>
      </c>
      <c r="C114" s="268" t="s">
        <v>180</v>
      </c>
      <c r="D114" s="258" t="n">
        <v>0.454861111111111</v>
      </c>
      <c r="E114" s="258" t="n">
        <v>0.552083333333333</v>
      </c>
      <c r="G114" s="257" t="s">
        <v>127</v>
      </c>
      <c r="H114" s="268" t="s">
        <v>126</v>
      </c>
      <c r="I114" s="259" t="n">
        <v>2847</v>
      </c>
      <c r="J114" s="259" t="n">
        <v>36940</v>
      </c>
      <c r="K114" s="260" t="n">
        <v>12.9750614682122</v>
      </c>
    </row>
    <row r="115" customFormat="false" ht="13.5" hidden="false" customHeight="false" outlineLevel="0" collapsed="false">
      <c r="A115" s="256" t="n">
        <v>4998</v>
      </c>
      <c r="B115" s="268" t="s">
        <v>19</v>
      </c>
      <c r="C115" s="268" t="s">
        <v>181</v>
      </c>
      <c r="D115" s="258" t="n">
        <v>0.5625</v>
      </c>
      <c r="E115" s="258" t="n">
        <v>0.652777777777778</v>
      </c>
      <c r="G115" s="257" t="s">
        <v>128</v>
      </c>
      <c r="H115" s="268" t="s">
        <v>183</v>
      </c>
      <c r="I115" s="259" t="n">
        <v>1759</v>
      </c>
      <c r="J115" s="259" t="n">
        <v>47240</v>
      </c>
      <c r="K115" s="260" t="n">
        <v>26.8561682774304</v>
      </c>
    </row>
    <row r="116" customFormat="false" ht="13.5" hidden="false" customHeight="false" outlineLevel="0" collapsed="false">
      <c r="A116" s="256" t="n">
        <v>4999</v>
      </c>
      <c r="B116" s="268" t="s">
        <v>19</v>
      </c>
      <c r="C116" s="268" t="s">
        <v>181</v>
      </c>
      <c r="D116" s="258" t="n">
        <v>0.5625</v>
      </c>
      <c r="E116" s="258" t="n">
        <v>0.652777777777778</v>
      </c>
      <c r="G116" s="257" t="s">
        <v>128</v>
      </c>
      <c r="H116" s="268" t="s">
        <v>184</v>
      </c>
      <c r="I116" s="259" t="n">
        <v>1759</v>
      </c>
      <c r="J116" s="259" t="n">
        <v>47740</v>
      </c>
      <c r="K116" s="260" t="n">
        <v>27.1404206935759</v>
      </c>
    </row>
    <row r="117" customFormat="false" ht="13.5" hidden="false" customHeight="false" outlineLevel="0" collapsed="false">
      <c r="A117" s="256" t="n">
        <v>5000</v>
      </c>
      <c r="B117" s="268" t="s">
        <v>19</v>
      </c>
      <c r="C117" s="268" t="s">
        <v>181</v>
      </c>
      <c r="D117" s="258" t="n">
        <v>0.5625</v>
      </c>
      <c r="E117" s="258" t="n">
        <v>0.652777777777778</v>
      </c>
      <c r="G117" s="257" t="s">
        <v>128</v>
      </c>
      <c r="H117" s="268" t="s">
        <v>178</v>
      </c>
      <c r="I117" s="259" t="n">
        <v>1359</v>
      </c>
      <c r="J117" s="259" t="n">
        <v>20140</v>
      </c>
      <c r="K117" s="260" t="n">
        <v>14.8197203826343</v>
      </c>
    </row>
    <row r="118" customFormat="false" ht="13.5" hidden="false" customHeight="false" outlineLevel="0" collapsed="false">
      <c r="A118" s="256" t="n">
        <v>5001</v>
      </c>
      <c r="B118" s="268" t="s">
        <v>19</v>
      </c>
      <c r="C118" s="268" t="s">
        <v>181</v>
      </c>
      <c r="D118" s="258" t="n">
        <v>0.5625</v>
      </c>
      <c r="E118" s="258" t="n">
        <v>0.652777777777778</v>
      </c>
      <c r="G118" s="257" t="s">
        <v>128</v>
      </c>
      <c r="H118" s="268" t="s">
        <v>185</v>
      </c>
      <c r="I118" s="259" t="n">
        <v>1359</v>
      </c>
      <c r="J118" s="259" t="n">
        <v>21440</v>
      </c>
      <c r="K118" s="260" t="n">
        <v>15.7763061074319</v>
      </c>
    </row>
    <row r="119" customFormat="false" ht="13.5" hidden="false" customHeight="false" outlineLevel="0" collapsed="false">
      <c r="A119" s="256" t="n">
        <v>5002</v>
      </c>
      <c r="B119" s="268" t="s">
        <v>19</v>
      </c>
      <c r="C119" s="268" t="s">
        <v>181</v>
      </c>
      <c r="D119" s="258" t="n">
        <v>0.5625</v>
      </c>
      <c r="E119" s="258" t="n">
        <v>0.652777777777778</v>
      </c>
      <c r="G119" s="257" t="s">
        <v>128</v>
      </c>
      <c r="H119" s="268" t="s">
        <v>186</v>
      </c>
      <c r="I119" s="259" t="n">
        <v>1359</v>
      </c>
      <c r="J119" s="259" t="n">
        <v>22540</v>
      </c>
      <c r="K119" s="260" t="n">
        <v>16.5857247976453</v>
      </c>
    </row>
    <row r="120" customFormat="false" ht="13.5" hidden="false" customHeight="false" outlineLevel="0" collapsed="false">
      <c r="A120" s="256" t="n">
        <v>5003</v>
      </c>
      <c r="B120" s="268" t="s">
        <v>19</v>
      </c>
      <c r="C120" s="268" t="s">
        <v>181</v>
      </c>
      <c r="D120" s="258" t="n">
        <v>0.5625</v>
      </c>
      <c r="E120" s="258" t="n">
        <v>0.652777777777778</v>
      </c>
      <c r="G120" s="257" t="s">
        <v>128</v>
      </c>
      <c r="H120" s="268" t="s">
        <v>187</v>
      </c>
      <c r="I120" s="259" t="n">
        <v>1359</v>
      </c>
      <c r="J120" s="259" t="n">
        <v>24240</v>
      </c>
      <c r="K120" s="260" t="n">
        <v>17.8366445916115</v>
      </c>
    </row>
    <row r="121" customFormat="false" ht="13.5" hidden="false" customHeight="false" outlineLevel="0" collapsed="false">
      <c r="A121" s="256" t="n">
        <v>5004</v>
      </c>
      <c r="B121" s="268" t="s">
        <v>19</v>
      </c>
      <c r="C121" s="268" t="s">
        <v>181</v>
      </c>
      <c r="D121" s="258" t="n">
        <v>0.5625</v>
      </c>
      <c r="E121" s="258" t="n">
        <v>0.652777777777778</v>
      </c>
      <c r="G121" s="257" t="s">
        <v>128</v>
      </c>
      <c r="H121" s="268" t="s">
        <v>188</v>
      </c>
      <c r="I121" s="259" t="n">
        <v>1359</v>
      </c>
      <c r="J121" s="259" t="n">
        <v>24340</v>
      </c>
      <c r="K121" s="260" t="n">
        <v>17.9102281089036</v>
      </c>
    </row>
    <row r="122" customFormat="false" ht="13.5" hidden="false" customHeight="false" outlineLevel="0" collapsed="false">
      <c r="A122" s="256" t="n">
        <v>5005</v>
      </c>
      <c r="B122" s="268" t="s">
        <v>19</v>
      </c>
      <c r="C122" s="268" t="s">
        <v>181</v>
      </c>
      <c r="D122" s="258" t="n">
        <v>0.5625</v>
      </c>
      <c r="E122" s="258" t="n">
        <v>0.652777777777778</v>
      </c>
      <c r="G122" s="257" t="s">
        <v>128</v>
      </c>
      <c r="H122" s="268" t="s">
        <v>122</v>
      </c>
      <c r="I122" s="259" t="n">
        <v>3118</v>
      </c>
      <c r="J122" s="259" t="n">
        <v>62540</v>
      </c>
      <c r="K122" s="260" t="n">
        <v>20.0577293136626</v>
      </c>
    </row>
    <row r="123" customFormat="false" ht="13.5" hidden="false" customHeight="false" outlineLevel="0" collapsed="false">
      <c r="A123" s="256" t="n">
        <v>5006</v>
      </c>
      <c r="B123" s="268" t="s">
        <v>19</v>
      </c>
      <c r="C123" s="268" t="s">
        <v>181</v>
      </c>
      <c r="D123" s="258" t="n">
        <v>0.5625</v>
      </c>
      <c r="E123" s="258" t="n">
        <v>0.652777777777778</v>
      </c>
      <c r="G123" s="257" t="s">
        <v>128</v>
      </c>
      <c r="H123" s="268" t="s">
        <v>189</v>
      </c>
      <c r="I123" s="259" t="n">
        <v>2665</v>
      </c>
      <c r="J123" s="259" t="n">
        <v>53140</v>
      </c>
      <c r="K123" s="260" t="n">
        <v>19.9399624765478</v>
      </c>
    </row>
    <row r="124" customFormat="false" ht="13.5" hidden="false" customHeight="false" outlineLevel="0" collapsed="false">
      <c r="A124" s="256" t="n">
        <v>5007</v>
      </c>
      <c r="B124" s="268" t="s">
        <v>19</v>
      </c>
      <c r="C124" s="268" t="s">
        <v>181</v>
      </c>
      <c r="D124" s="258" t="n">
        <v>0.5625</v>
      </c>
      <c r="E124" s="258" t="n">
        <v>0.652777777777778</v>
      </c>
      <c r="G124" s="257" t="s">
        <v>128</v>
      </c>
      <c r="H124" s="268" t="s">
        <v>179</v>
      </c>
      <c r="I124" s="259" t="n">
        <v>2665</v>
      </c>
      <c r="J124" s="259" t="n">
        <v>36440</v>
      </c>
      <c r="K124" s="260" t="n">
        <v>13.6735459662289</v>
      </c>
    </row>
    <row r="125" customFormat="false" ht="13.5" hidden="false" customHeight="false" outlineLevel="0" collapsed="false">
      <c r="A125" s="256" t="n">
        <v>5008</v>
      </c>
      <c r="B125" s="268" t="s">
        <v>19</v>
      </c>
      <c r="C125" s="268" t="s">
        <v>181</v>
      </c>
      <c r="D125" s="258" t="n">
        <v>0.5625</v>
      </c>
      <c r="E125" s="258" t="n">
        <v>0.652777777777778</v>
      </c>
      <c r="G125" s="257" t="s">
        <v>128</v>
      </c>
      <c r="H125" s="268" t="s">
        <v>124</v>
      </c>
      <c r="I125" s="259" t="n">
        <v>3118</v>
      </c>
      <c r="J125" s="259" t="n">
        <v>55090</v>
      </c>
      <c r="K125" s="260" t="n">
        <v>17.6683771648493</v>
      </c>
    </row>
    <row r="126" customFormat="false" ht="13.5" hidden="false" customHeight="false" outlineLevel="0" collapsed="false">
      <c r="A126" s="256" t="n">
        <v>5009</v>
      </c>
      <c r="B126" s="268" t="s">
        <v>19</v>
      </c>
      <c r="C126" s="268" t="s">
        <v>181</v>
      </c>
      <c r="D126" s="258" t="n">
        <v>0.5625</v>
      </c>
      <c r="E126" s="258" t="n">
        <v>0.652777777777778</v>
      </c>
      <c r="G126" s="257" t="s">
        <v>128</v>
      </c>
      <c r="H126" s="268" t="s">
        <v>125</v>
      </c>
      <c r="I126" s="259" t="n">
        <v>3118</v>
      </c>
      <c r="J126" s="259" t="n">
        <v>41090</v>
      </c>
      <c r="K126" s="260" t="n">
        <v>13.1783194355356</v>
      </c>
    </row>
    <row r="127" customFormat="false" ht="13.5" hidden="false" customHeight="false" outlineLevel="0" collapsed="false">
      <c r="A127" s="256" t="n">
        <v>5010</v>
      </c>
      <c r="B127" s="268" t="s">
        <v>19</v>
      </c>
      <c r="C127" s="268" t="s">
        <v>181</v>
      </c>
      <c r="D127" s="258" t="n">
        <v>0.5625</v>
      </c>
      <c r="E127" s="258" t="n">
        <v>0.652777777777778</v>
      </c>
      <c r="G127" s="257" t="s">
        <v>128</v>
      </c>
      <c r="H127" s="268" t="s">
        <v>126</v>
      </c>
      <c r="I127" s="259" t="n">
        <v>2665</v>
      </c>
      <c r="J127" s="259" t="n">
        <v>34540</v>
      </c>
      <c r="K127" s="260" t="n">
        <v>12.9606003752345</v>
      </c>
    </row>
    <row r="128" customFormat="false" ht="13.5" hidden="false" customHeight="false" outlineLevel="0" collapsed="false">
      <c r="A128" s="256" t="n">
        <v>5011</v>
      </c>
      <c r="B128" s="268" t="s">
        <v>19</v>
      </c>
      <c r="C128" s="268" t="s">
        <v>49</v>
      </c>
      <c r="D128" s="258" t="n">
        <v>0.607638888888889</v>
      </c>
      <c r="E128" s="258" t="n">
        <v>0.6875</v>
      </c>
      <c r="G128" s="257" t="s">
        <v>172</v>
      </c>
      <c r="H128" s="268" t="s">
        <v>183</v>
      </c>
      <c r="I128" s="259" t="n">
        <v>1424</v>
      </c>
      <c r="J128" s="259" t="n">
        <v>35200</v>
      </c>
      <c r="K128" s="260" t="n">
        <v>24.7191011235955</v>
      </c>
    </row>
    <row r="129" customFormat="false" ht="13.5" hidden="false" customHeight="false" outlineLevel="0" collapsed="false">
      <c r="A129" s="256" t="n">
        <v>5012</v>
      </c>
      <c r="B129" s="268" t="s">
        <v>19</v>
      </c>
      <c r="C129" s="268" t="s">
        <v>49</v>
      </c>
      <c r="D129" s="258" t="n">
        <v>0.607638888888889</v>
      </c>
      <c r="E129" s="258" t="n">
        <v>0.6875</v>
      </c>
      <c r="G129" s="257" t="s">
        <v>172</v>
      </c>
      <c r="H129" s="268" t="s">
        <v>184</v>
      </c>
      <c r="I129" s="259" t="n">
        <v>1424</v>
      </c>
      <c r="J129" s="259" t="n">
        <v>45400</v>
      </c>
      <c r="K129" s="260" t="n">
        <v>31.8820224719101</v>
      </c>
    </row>
    <row r="130" customFormat="false" ht="13.5" hidden="false" customHeight="false" outlineLevel="0" collapsed="false">
      <c r="A130" s="256" t="n">
        <v>5013</v>
      </c>
      <c r="B130" s="268" t="s">
        <v>19</v>
      </c>
      <c r="C130" s="268" t="s">
        <v>49</v>
      </c>
      <c r="D130" s="258" t="n">
        <v>0.607638888888889</v>
      </c>
      <c r="E130" s="258" t="n">
        <v>0.6875</v>
      </c>
      <c r="G130" s="257" t="s">
        <v>172</v>
      </c>
      <c r="H130" s="268" t="s">
        <v>178</v>
      </c>
      <c r="I130" s="259" t="n">
        <v>1024</v>
      </c>
      <c r="J130" s="259" t="n">
        <v>17100</v>
      </c>
      <c r="K130" s="260" t="n">
        <v>16.69921875</v>
      </c>
    </row>
    <row r="131" customFormat="false" ht="13.5" hidden="false" customHeight="false" outlineLevel="0" collapsed="false">
      <c r="A131" s="256" t="n">
        <v>5014</v>
      </c>
      <c r="B131" s="268" t="s">
        <v>19</v>
      </c>
      <c r="C131" s="268" t="s">
        <v>49</v>
      </c>
      <c r="D131" s="258" t="n">
        <v>0.607638888888889</v>
      </c>
      <c r="E131" s="258" t="n">
        <v>0.6875</v>
      </c>
      <c r="G131" s="257" t="s">
        <v>172</v>
      </c>
      <c r="H131" s="268" t="s">
        <v>185</v>
      </c>
      <c r="I131" s="259" t="n">
        <v>1024</v>
      </c>
      <c r="J131" s="259" t="n">
        <v>17600</v>
      </c>
      <c r="K131" s="260" t="n">
        <v>17.1875</v>
      </c>
    </row>
    <row r="132" customFormat="false" ht="13.5" hidden="false" customHeight="false" outlineLevel="0" collapsed="false">
      <c r="A132" s="256" t="n">
        <v>5015</v>
      </c>
      <c r="B132" s="268" t="s">
        <v>19</v>
      </c>
      <c r="C132" s="268" t="s">
        <v>49</v>
      </c>
      <c r="D132" s="258" t="n">
        <v>0.607638888888889</v>
      </c>
      <c r="E132" s="258" t="n">
        <v>0.6875</v>
      </c>
      <c r="G132" s="257" t="s">
        <v>172</v>
      </c>
      <c r="H132" s="268" t="s">
        <v>186</v>
      </c>
      <c r="I132" s="259" t="n">
        <v>1024</v>
      </c>
      <c r="J132" s="259" t="n">
        <v>18100</v>
      </c>
      <c r="K132" s="260" t="n">
        <v>17.67578125</v>
      </c>
    </row>
    <row r="133" customFormat="false" ht="13.5" hidden="false" customHeight="false" outlineLevel="0" collapsed="false">
      <c r="A133" s="256" t="n">
        <v>5016</v>
      </c>
      <c r="B133" s="268" t="s">
        <v>19</v>
      </c>
      <c r="C133" s="268" t="s">
        <v>49</v>
      </c>
      <c r="D133" s="258" t="n">
        <v>0.607638888888889</v>
      </c>
      <c r="E133" s="258" t="n">
        <v>0.6875</v>
      </c>
      <c r="G133" s="257" t="s">
        <v>172</v>
      </c>
      <c r="H133" s="268" t="s">
        <v>187</v>
      </c>
      <c r="I133" s="259" t="n">
        <v>1024</v>
      </c>
      <c r="J133" s="259" t="n">
        <v>19800</v>
      </c>
      <c r="K133" s="260" t="n">
        <v>19.3359375</v>
      </c>
    </row>
    <row r="134" customFormat="false" ht="13.5" hidden="false" customHeight="false" outlineLevel="0" collapsed="false">
      <c r="A134" s="256" t="n">
        <v>5017</v>
      </c>
      <c r="B134" s="268" t="s">
        <v>19</v>
      </c>
      <c r="C134" s="268" t="s">
        <v>49</v>
      </c>
      <c r="D134" s="258" t="n">
        <v>0.607638888888889</v>
      </c>
      <c r="E134" s="258" t="n">
        <v>0.6875</v>
      </c>
      <c r="G134" s="257" t="s">
        <v>172</v>
      </c>
      <c r="H134" s="268" t="s">
        <v>188</v>
      </c>
      <c r="I134" s="259" t="n">
        <v>1024</v>
      </c>
      <c r="J134" s="259" t="n">
        <v>20300</v>
      </c>
      <c r="K134" s="260" t="n">
        <v>19.82421875</v>
      </c>
    </row>
    <row r="135" customFormat="false" ht="13.5" hidden="false" customHeight="false" outlineLevel="0" collapsed="false">
      <c r="A135" s="256" t="n">
        <v>5018</v>
      </c>
      <c r="B135" s="268" t="s">
        <v>19</v>
      </c>
      <c r="C135" s="268" t="s">
        <v>49</v>
      </c>
      <c r="D135" s="258" t="n">
        <v>0.607638888888889</v>
      </c>
      <c r="E135" s="258" t="n">
        <v>0.6875</v>
      </c>
      <c r="G135" s="257" t="s">
        <v>172</v>
      </c>
      <c r="H135" s="268" t="s">
        <v>122</v>
      </c>
      <c r="I135" s="259" t="n">
        <v>2449</v>
      </c>
      <c r="J135" s="259" t="n">
        <v>57000</v>
      </c>
      <c r="K135" s="260" t="n">
        <v>23.274806043283</v>
      </c>
    </row>
    <row r="136" customFormat="false" ht="13.5" hidden="false" customHeight="false" outlineLevel="0" collapsed="false">
      <c r="A136" s="256" t="n">
        <v>5019</v>
      </c>
      <c r="B136" s="268" t="s">
        <v>19</v>
      </c>
      <c r="C136" s="268" t="s">
        <v>49</v>
      </c>
      <c r="D136" s="258" t="n">
        <v>0.607638888888889</v>
      </c>
      <c r="E136" s="258" t="n">
        <v>0.6875</v>
      </c>
      <c r="G136" s="257" t="s">
        <v>172</v>
      </c>
      <c r="H136" s="268" t="s">
        <v>189</v>
      </c>
      <c r="I136" s="259" t="n">
        <v>2107</v>
      </c>
      <c r="J136" s="259" t="n">
        <v>42300</v>
      </c>
      <c r="K136" s="260" t="n">
        <v>20.0759373516849</v>
      </c>
    </row>
    <row r="137" customFormat="false" ht="13.5" hidden="false" customHeight="false" outlineLevel="0" collapsed="false">
      <c r="A137" s="256" t="n">
        <v>5020</v>
      </c>
      <c r="B137" s="268" t="s">
        <v>19</v>
      </c>
      <c r="C137" s="268" t="s">
        <v>49</v>
      </c>
      <c r="D137" s="258" t="n">
        <v>0.607638888888889</v>
      </c>
      <c r="E137" s="258" t="n">
        <v>0.6875</v>
      </c>
      <c r="G137" s="257" t="s">
        <v>172</v>
      </c>
      <c r="H137" s="268" t="s">
        <v>179</v>
      </c>
      <c r="I137" s="259" t="n">
        <v>2107</v>
      </c>
      <c r="J137" s="259" t="n">
        <v>26900</v>
      </c>
      <c r="K137" s="260" t="n">
        <v>12.7669672520171</v>
      </c>
    </row>
    <row r="138" customFormat="false" ht="13.5" hidden="false" customHeight="false" outlineLevel="0" collapsed="false">
      <c r="A138" s="256" t="n">
        <v>5021</v>
      </c>
      <c r="B138" s="268" t="s">
        <v>19</v>
      </c>
      <c r="C138" s="268" t="s">
        <v>49</v>
      </c>
      <c r="D138" s="258" t="n">
        <v>0.607638888888889</v>
      </c>
      <c r="E138" s="258" t="n">
        <v>0.6875</v>
      </c>
      <c r="G138" s="257" t="s">
        <v>172</v>
      </c>
      <c r="H138" s="268" t="s">
        <v>124</v>
      </c>
      <c r="I138" s="259" t="n">
        <v>2449</v>
      </c>
      <c r="J138" s="259" t="n">
        <v>49400</v>
      </c>
      <c r="K138" s="260" t="n">
        <v>20.1714985708452</v>
      </c>
    </row>
    <row r="139" customFormat="false" ht="13.5" hidden="false" customHeight="false" outlineLevel="0" collapsed="false">
      <c r="A139" s="256" t="n">
        <v>5022</v>
      </c>
      <c r="B139" s="268" t="s">
        <v>19</v>
      </c>
      <c r="C139" s="268" t="s">
        <v>49</v>
      </c>
      <c r="D139" s="258" t="n">
        <v>0.607638888888889</v>
      </c>
      <c r="E139" s="258" t="n">
        <v>0.6875</v>
      </c>
      <c r="G139" s="257" t="s">
        <v>172</v>
      </c>
      <c r="H139" s="268" t="s">
        <v>125</v>
      </c>
      <c r="I139" s="259" t="n">
        <v>2449</v>
      </c>
      <c r="J139" s="259" t="n">
        <v>36650</v>
      </c>
      <c r="K139" s="260" t="n">
        <v>14.9652919559004</v>
      </c>
    </row>
    <row r="140" customFormat="false" ht="13.5" hidden="false" customHeight="false" outlineLevel="0" collapsed="false">
      <c r="A140" s="256" t="n">
        <v>5023</v>
      </c>
      <c r="B140" s="268" t="s">
        <v>19</v>
      </c>
      <c r="C140" s="268" t="s">
        <v>49</v>
      </c>
      <c r="D140" s="258" t="n">
        <v>0.607638888888889</v>
      </c>
      <c r="E140" s="258" t="n">
        <v>0.6875</v>
      </c>
      <c r="G140" s="257" t="s">
        <v>172</v>
      </c>
      <c r="H140" s="268" t="s">
        <v>126</v>
      </c>
      <c r="I140" s="259" t="n">
        <v>2107</v>
      </c>
      <c r="J140" s="259" t="n">
        <v>29850</v>
      </c>
      <c r="K140" s="260" t="n">
        <v>14.1670621737067</v>
      </c>
    </row>
    <row r="141" customFormat="false" ht="13.5" hidden="false" customHeight="false" outlineLevel="0" collapsed="false">
      <c r="A141" s="256" t="n">
        <v>5024</v>
      </c>
      <c r="B141" s="268" t="s">
        <v>19</v>
      </c>
      <c r="C141" s="268" t="s">
        <v>182</v>
      </c>
      <c r="D141" s="258" t="n">
        <v>0.461805555555556</v>
      </c>
      <c r="E141" s="258" t="n">
        <v>0.5</v>
      </c>
      <c r="G141" s="257" t="s">
        <v>129</v>
      </c>
      <c r="H141" s="268" t="s">
        <v>183</v>
      </c>
      <c r="I141" s="259" t="n">
        <v>665</v>
      </c>
      <c r="J141" s="259" t="n">
        <v>9320</v>
      </c>
      <c r="K141" s="260" t="n">
        <v>14.015037593985</v>
      </c>
    </row>
    <row r="142" customFormat="false" ht="13.5" hidden="false" customHeight="false" outlineLevel="0" collapsed="false">
      <c r="A142" s="256" t="n">
        <v>5025</v>
      </c>
      <c r="B142" s="268" t="s">
        <v>19</v>
      </c>
      <c r="C142" s="268" t="s">
        <v>182</v>
      </c>
      <c r="D142" s="258" t="n">
        <v>0.461805555555556</v>
      </c>
      <c r="E142" s="258" t="n">
        <v>0.5</v>
      </c>
      <c r="G142" s="257" t="s">
        <v>129</v>
      </c>
      <c r="H142" s="268" t="s">
        <v>184</v>
      </c>
      <c r="I142" s="259" t="n">
        <v>665</v>
      </c>
      <c r="J142" s="259" t="n">
        <v>10520</v>
      </c>
      <c r="K142" s="260" t="n">
        <v>15.8195488721805</v>
      </c>
    </row>
    <row r="143" customFormat="false" ht="13.5" hidden="false" customHeight="false" outlineLevel="0" collapsed="false">
      <c r="A143" s="256" t="n">
        <v>5026</v>
      </c>
      <c r="B143" s="268" t="s">
        <v>19</v>
      </c>
      <c r="C143" s="268" t="s">
        <v>182</v>
      </c>
      <c r="D143" s="258" t="n">
        <v>0.461805555555556</v>
      </c>
      <c r="E143" s="258" t="n">
        <v>0.5</v>
      </c>
      <c r="G143" s="257" t="s">
        <v>129</v>
      </c>
      <c r="H143" s="268" t="s">
        <v>178</v>
      </c>
      <c r="I143" s="259" t="n">
        <v>265</v>
      </c>
      <c r="J143" s="259" t="n">
        <v>5420</v>
      </c>
      <c r="K143" s="260" t="n">
        <v>20.4528301886792</v>
      </c>
    </row>
    <row r="144" customFormat="false" ht="13.5" hidden="false" customHeight="false" outlineLevel="0" collapsed="false">
      <c r="A144" s="256" t="n">
        <v>5027</v>
      </c>
      <c r="B144" s="268" t="s">
        <v>19</v>
      </c>
      <c r="C144" s="268" t="s">
        <v>182</v>
      </c>
      <c r="D144" s="258" t="n">
        <v>0.461805555555556</v>
      </c>
      <c r="E144" s="258" t="n">
        <v>0.5</v>
      </c>
      <c r="G144" s="257" t="s">
        <v>129</v>
      </c>
      <c r="H144" s="268" t="s">
        <v>185</v>
      </c>
      <c r="I144" s="259" t="n">
        <v>265</v>
      </c>
      <c r="J144" s="259" t="n">
        <v>6320</v>
      </c>
      <c r="K144" s="260" t="n">
        <v>23.8490566037736</v>
      </c>
    </row>
    <row r="145" customFormat="false" ht="13.5" hidden="false" customHeight="false" outlineLevel="0" collapsed="false">
      <c r="A145" s="256" t="n">
        <v>5028</v>
      </c>
      <c r="B145" s="268" t="s">
        <v>19</v>
      </c>
      <c r="C145" s="268" t="s">
        <v>182</v>
      </c>
      <c r="D145" s="258" t="n">
        <v>0.461805555555556</v>
      </c>
      <c r="E145" s="258" t="n">
        <v>0.5</v>
      </c>
      <c r="G145" s="257" t="s">
        <v>129</v>
      </c>
      <c r="H145" s="268" t="s">
        <v>186</v>
      </c>
      <c r="I145" s="259" t="n">
        <v>265</v>
      </c>
      <c r="J145" s="259" t="n">
        <v>6820</v>
      </c>
      <c r="K145" s="260" t="n">
        <v>25.7358490566038</v>
      </c>
    </row>
    <row r="146" customFormat="false" ht="13.5" hidden="false" customHeight="false" outlineLevel="0" collapsed="false">
      <c r="A146" s="256" t="n">
        <v>5029</v>
      </c>
      <c r="B146" s="268" t="s">
        <v>19</v>
      </c>
      <c r="C146" s="268" t="s">
        <v>182</v>
      </c>
      <c r="D146" s="258" t="n">
        <v>0.461805555555556</v>
      </c>
      <c r="E146" s="258" t="n">
        <v>0.5</v>
      </c>
      <c r="G146" s="257" t="s">
        <v>129</v>
      </c>
      <c r="H146" s="268" t="s">
        <v>187</v>
      </c>
      <c r="I146" s="259" t="n">
        <v>265</v>
      </c>
      <c r="J146" s="259" t="n">
        <v>7720</v>
      </c>
      <c r="K146" s="260" t="n">
        <v>29.1320754716981</v>
      </c>
    </row>
    <row r="147" customFormat="false" ht="13.5" hidden="false" customHeight="false" outlineLevel="0" collapsed="false">
      <c r="A147" s="256" t="n">
        <v>5030</v>
      </c>
      <c r="B147" s="268" t="s">
        <v>19</v>
      </c>
      <c r="C147" s="268" t="s">
        <v>182</v>
      </c>
      <c r="D147" s="258" t="n">
        <v>0.461805555555556</v>
      </c>
      <c r="E147" s="258" t="n">
        <v>0.5</v>
      </c>
      <c r="G147" s="257" t="s">
        <v>129</v>
      </c>
      <c r="H147" s="268" t="s">
        <v>188</v>
      </c>
      <c r="I147" s="259" t="n">
        <v>265</v>
      </c>
      <c r="J147" s="259" t="n">
        <v>9120</v>
      </c>
      <c r="K147" s="260" t="n">
        <v>34.4150943396226</v>
      </c>
    </row>
    <row r="148" customFormat="false" ht="13.5" hidden="false" customHeight="false" outlineLevel="0" collapsed="false">
      <c r="A148" s="256" t="n">
        <v>5031</v>
      </c>
      <c r="B148" s="268" t="s">
        <v>19</v>
      </c>
      <c r="C148" s="268" t="s">
        <v>182</v>
      </c>
      <c r="D148" s="258" t="n">
        <v>0.461805555555556</v>
      </c>
      <c r="E148" s="258" t="n">
        <v>0.5</v>
      </c>
      <c r="G148" s="257" t="s">
        <v>129</v>
      </c>
      <c r="H148" s="268" t="s">
        <v>122</v>
      </c>
      <c r="I148" s="259" t="n">
        <v>931</v>
      </c>
      <c r="J148" s="259" t="n">
        <v>23120</v>
      </c>
      <c r="K148" s="260" t="n">
        <v>24.8335123523093</v>
      </c>
    </row>
    <row r="149" customFormat="false" ht="13.5" hidden="false" customHeight="false" outlineLevel="0" collapsed="false">
      <c r="A149" s="256" t="n">
        <v>5032</v>
      </c>
      <c r="B149" s="268" t="s">
        <v>19</v>
      </c>
      <c r="C149" s="268" t="s">
        <v>182</v>
      </c>
      <c r="D149" s="258" t="n">
        <v>0.461805555555556</v>
      </c>
      <c r="E149" s="258" t="n">
        <v>0.5</v>
      </c>
      <c r="G149" s="257" t="s">
        <v>129</v>
      </c>
      <c r="H149" s="268" t="s">
        <v>189</v>
      </c>
      <c r="I149" s="259" t="n">
        <v>842</v>
      </c>
      <c r="J149" s="259" t="n">
        <v>17820</v>
      </c>
      <c r="K149" s="260" t="n">
        <v>21.1638954869359</v>
      </c>
    </row>
    <row r="150" customFormat="false" ht="13.5" hidden="false" customHeight="false" outlineLevel="0" collapsed="false">
      <c r="A150" s="256" t="n">
        <v>5033</v>
      </c>
      <c r="B150" s="268" t="s">
        <v>19</v>
      </c>
      <c r="C150" s="268" t="s">
        <v>182</v>
      </c>
      <c r="D150" s="258" t="n">
        <v>0.461805555555556</v>
      </c>
      <c r="E150" s="258" t="n">
        <v>0.5</v>
      </c>
      <c r="G150" s="257" t="s">
        <v>129</v>
      </c>
      <c r="H150" s="268" t="s">
        <v>179</v>
      </c>
      <c r="I150" s="259" t="n">
        <v>842</v>
      </c>
      <c r="J150" s="259" t="n">
        <v>11620</v>
      </c>
      <c r="K150" s="260" t="n">
        <v>13.8004750593824</v>
      </c>
    </row>
    <row r="151" customFormat="false" ht="13.5" hidden="false" customHeight="false" outlineLevel="0" collapsed="false">
      <c r="A151" s="256" t="n">
        <v>5034</v>
      </c>
      <c r="B151" s="268" t="s">
        <v>19</v>
      </c>
      <c r="C151" s="268" t="s">
        <v>182</v>
      </c>
      <c r="D151" s="258" t="n">
        <v>0.461805555555556</v>
      </c>
      <c r="E151" s="258" t="n">
        <v>0.5</v>
      </c>
      <c r="G151" s="257" t="s">
        <v>129</v>
      </c>
      <c r="H151" s="268" t="s">
        <v>124</v>
      </c>
      <c r="I151" s="259" t="n">
        <v>931</v>
      </c>
      <c r="J151" s="259" t="n">
        <v>19770</v>
      </c>
      <c r="K151" s="260" t="n">
        <v>21.2352309344791</v>
      </c>
    </row>
    <row r="152" customFormat="false" ht="13.5" hidden="false" customHeight="false" outlineLevel="0" collapsed="false">
      <c r="A152" s="256" t="n">
        <v>5035</v>
      </c>
      <c r="B152" s="268" t="s">
        <v>19</v>
      </c>
      <c r="C152" s="268" t="s">
        <v>182</v>
      </c>
      <c r="D152" s="258" t="n">
        <v>0.461805555555556</v>
      </c>
      <c r="E152" s="258" t="n">
        <v>0.5</v>
      </c>
      <c r="G152" s="257" t="s">
        <v>129</v>
      </c>
      <c r="H152" s="268" t="s">
        <v>125</v>
      </c>
      <c r="I152" s="259" t="n">
        <v>931</v>
      </c>
      <c r="J152" s="259" t="n">
        <v>14820</v>
      </c>
      <c r="K152" s="260" t="n">
        <v>15.9183673469388</v>
      </c>
    </row>
    <row r="153" customFormat="false" ht="13.5" hidden="false" customHeight="false" outlineLevel="0" collapsed="false">
      <c r="A153" s="256" t="n">
        <v>5036</v>
      </c>
      <c r="B153" s="268" t="s">
        <v>19</v>
      </c>
      <c r="C153" s="268" t="s">
        <v>182</v>
      </c>
      <c r="D153" s="258" t="n">
        <v>0.461805555555556</v>
      </c>
      <c r="E153" s="258" t="n">
        <v>0.5</v>
      </c>
      <c r="G153" s="257" t="s">
        <v>129</v>
      </c>
      <c r="H153" s="268" t="s">
        <v>126</v>
      </c>
      <c r="I153" s="259" t="n">
        <v>842</v>
      </c>
      <c r="J153" s="259" t="n">
        <v>12270</v>
      </c>
      <c r="K153" s="260" t="n">
        <v>14.5724465558195</v>
      </c>
    </row>
    <row r="154" customFormat="false" ht="13.5" hidden="false" customHeight="false" outlineLevel="0" collapsed="false">
      <c r="A154" s="256" t="n">
        <v>5037</v>
      </c>
      <c r="B154" s="268" t="s">
        <v>19</v>
      </c>
      <c r="C154" s="268" t="s">
        <v>182</v>
      </c>
      <c r="D154" s="258" t="n">
        <v>0.586805555555556</v>
      </c>
      <c r="E154" s="258" t="n">
        <v>0.625</v>
      </c>
      <c r="G154" s="257" t="s">
        <v>130</v>
      </c>
      <c r="H154" s="268" t="s">
        <v>183</v>
      </c>
      <c r="I154" s="259" t="n">
        <v>665</v>
      </c>
      <c r="J154" s="259" t="n">
        <v>9320</v>
      </c>
      <c r="K154" s="260" t="n">
        <v>14.015037593985</v>
      </c>
    </row>
    <row r="155" customFormat="false" ht="13.5" hidden="false" customHeight="false" outlineLevel="0" collapsed="false">
      <c r="A155" s="256" t="n">
        <v>5038</v>
      </c>
      <c r="B155" s="268" t="s">
        <v>19</v>
      </c>
      <c r="C155" s="268" t="s">
        <v>182</v>
      </c>
      <c r="D155" s="258" t="n">
        <v>0.586805555555556</v>
      </c>
      <c r="E155" s="258" t="n">
        <v>0.625</v>
      </c>
      <c r="G155" s="257" t="s">
        <v>130</v>
      </c>
      <c r="H155" s="268" t="s">
        <v>184</v>
      </c>
      <c r="I155" s="259" t="n">
        <v>665</v>
      </c>
      <c r="J155" s="259" t="n">
        <v>10520</v>
      </c>
      <c r="K155" s="260" t="n">
        <v>15.8195488721805</v>
      </c>
    </row>
    <row r="156" customFormat="false" ht="13.5" hidden="false" customHeight="false" outlineLevel="0" collapsed="false">
      <c r="A156" s="256" t="n">
        <v>5039</v>
      </c>
      <c r="B156" s="268" t="s">
        <v>19</v>
      </c>
      <c r="C156" s="268" t="s">
        <v>182</v>
      </c>
      <c r="D156" s="258" t="n">
        <v>0.586805555555556</v>
      </c>
      <c r="E156" s="258" t="n">
        <v>0.625</v>
      </c>
      <c r="G156" s="257" t="s">
        <v>130</v>
      </c>
      <c r="H156" s="268" t="s">
        <v>178</v>
      </c>
      <c r="I156" s="259" t="n">
        <v>265</v>
      </c>
      <c r="J156" s="259" t="n">
        <v>5420</v>
      </c>
      <c r="K156" s="260" t="n">
        <v>20.4528301886792</v>
      </c>
    </row>
    <row r="157" customFormat="false" ht="13.5" hidden="false" customHeight="false" outlineLevel="0" collapsed="false">
      <c r="A157" s="256" t="n">
        <v>5040</v>
      </c>
      <c r="B157" s="268" t="s">
        <v>19</v>
      </c>
      <c r="C157" s="268" t="s">
        <v>182</v>
      </c>
      <c r="D157" s="258" t="n">
        <v>0.586805555555556</v>
      </c>
      <c r="E157" s="258" t="n">
        <v>0.625</v>
      </c>
      <c r="G157" s="257" t="s">
        <v>130</v>
      </c>
      <c r="H157" s="268" t="s">
        <v>185</v>
      </c>
      <c r="I157" s="259" t="n">
        <v>265</v>
      </c>
      <c r="J157" s="259" t="n">
        <v>6320</v>
      </c>
      <c r="K157" s="260" t="n">
        <v>23.8490566037736</v>
      </c>
    </row>
    <row r="158" customFormat="false" ht="13.5" hidden="false" customHeight="false" outlineLevel="0" collapsed="false">
      <c r="A158" s="256" t="n">
        <v>5041</v>
      </c>
      <c r="B158" s="268" t="s">
        <v>19</v>
      </c>
      <c r="C158" s="268" t="s">
        <v>182</v>
      </c>
      <c r="D158" s="258" t="n">
        <v>0.586805555555556</v>
      </c>
      <c r="E158" s="258" t="n">
        <v>0.625</v>
      </c>
      <c r="G158" s="257" t="s">
        <v>130</v>
      </c>
      <c r="H158" s="268" t="s">
        <v>186</v>
      </c>
      <c r="I158" s="259" t="n">
        <v>265</v>
      </c>
      <c r="J158" s="259" t="n">
        <v>6820</v>
      </c>
      <c r="K158" s="260" t="n">
        <v>25.7358490566038</v>
      </c>
    </row>
    <row r="159" customFormat="false" ht="13.5" hidden="false" customHeight="false" outlineLevel="0" collapsed="false">
      <c r="A159" s="256" t="n">
        <v>5042</v>
      </c>
      <c r="B159" s="268" t="s">
        <v>19</v>
      </c>
      <c r="C159" s="268" t="s">
        <v>182</v>
      </c>
      <c r="D159" s="258" t="n">
        <v>0.586805555555556</v>
      </c>
      <c r="E159" s="258" t="n">
        <v>0.625</v>
      </c>
      <c r="G159" s="257" t="s">
        <v>130</v>
      </c>
      <c r="H159" s="268" t="s">
        <v>187</v>
      </c>
      <c r="I159" s="259" t="n">
        <v>265</v>
      </c>
      <c r="J159" s="259" t="n">
        <v>7720</v>
      </c>
      <c r="K159" s="260" t="n">
        <v>29.1320754716981</v>
      </c>
    </row>
    <row r="160" customFormat="false" ht="13.5" hidden="false" customHeight="false" outlineLevel="0" collapsed="false">
      <c r="A160" s="256" t="n">
        <v>5043</v>
      </c>
      <c r="B160" s="268" t="s">
        <v>19</v>
      </c>
      <c r="C160" s="268" t="s">
        <v>182</v>
      </c>
      <c r="D160" s="258" t="n">
        <v>0.586805555555556</v>
      </c>
      <c r="E160" s="258" t="n">
        <v>0.625</v>
      </c>
      <c r="G160" s="257" t="s">
        <v>130</v>
      </c>
      <c r="H160" s="268" t="s">
        <v>122</v>
      </c>
      <c r="I160" s="259" t="n">
        <v>931</v>
      </c>
      <c r="J160" s="259" t="n">
        <v>23120</v>
      </c>
      <c r="K160" s="260" t="n">
        <v>24.8335123523093</v>
      </c>
    </row>
    <row r="161" customFormat="false" ht="13.5" hidden="false" customHeight="false" outlineLevel="0" collapsed="false">
      <c r="A161" s="256" t="n">
        <v>5044</v>
      </c>
      <c r="B161" s="268" t="s">
        <v>19</v>
      </c>
      <c r="C161" s="268" t="s">
        <v>182</v>
      </c>
      <c r="D161" s="258" t="n">
        <v>0.586805555555556</v>
      </c>
      <c r="E161" s="258" t="n">
        <v>0.625</v>
      </c>
      <c r="G161" s="257" t="s">
        <v>130</v>
      </c>
      <c r="H161" s="268" t="s">
        <v>189</v>
      </c>
      <c r="I161" s="259" t="n">
        <v>842</v>
      </c>
      <c r="J161" s="259" t="n">
        <v>17820</v>
      </c>
      <c r="K161" s="260" t="n">
        <v>21.1638954869359</v>
      </c>
    </row>
    <row r="162" customFormat="false" ht="13.5" hidden="false" customHeight="false" outlineLevel="0" collapsed="false">
      <c r="A162" s="256" t="n">
        <v>5045</v>
      </c>
      <c r="B162" s="268" t="s">
        <v>19</v>
      </c>
      <c r="C162" s="268" t="s">
        <v>182</v>
      </c>
      <c r="D162" s="258" t="n">
        <v>0.586805555555556</v>
      </c>
      <c r="E162" s="258" t="n">
        <v>0.625</v>
      </c>
      <c r="G162" s="257" t="s">
        <v>130</v>
      </c>
      <c r="H162" s="268" t="s">
        <v>179</v>
      </c>
      <c r="I162" s="259" t="n">
        <v>842</v>
      </c>
      <c r="J162" s="259" t="n">
        <v>10820</v>
      </c>
      <c r="K162" s="260" t="n">
        <v>12.8503562945368</v>
      </c>
    </row>
    <row r="163" customFormat="false" ht="13.5" hidden="false" customHeight="false" outlineLevel="0" collapsed="false">
      <c r="A163" s="256" t="n">
        <v>5046</v>
      </c>
      <c r="B163" s="268" t="s">
        <v>19</v>
      </c>
      <c r="C163" s="268" t="s">
        <v>182</v>
      </c>
      <c r="D163" s="258" t="n">
        <v>0.586805555555556</v>
      </c>
      <c r="E163" s="258" t="n">
        <v>0.625</v>
      </c>
      <c r="G163" s="257" t="s">
        <v>130</v>
      </c>
      <c r="H163" s="268" t="s">
        <v>124</v>
      </c>
      <c r="I163" s="259" t="n">
        <v>931</v>
      </c>
      <c r="J163" s="259" t="n">
        <v>19770</v>
      </c>
      <c r="K163" s="260" t="n">
        <v>21.2352309344791</v>
      </c>
    </row>
    <row r="164" customFormat="false" ht="13.5" hidden="false" customHeight="false" outlineLevel="0" collapsed="false">
      <c r="A164" s="256" t="n">
        <v>5047</v>
      </c>
      <c r="B164" s="268" t="s">
        <v>19</v>
      </c>
      <c r="C164" s="268" t="s">
        <v>182</v>
      </c>
      <c r="D164" s="258" t="n">
        <v>0.586805555555556</v>
      </c>
      <c r="E164" s="258" t="n">
        <v>0.625</v>
      </c>
      <c r="G164" s="257" t="s">
        <v>130</v>
      </c>
      <c r="H164" s="268" t="s">
        <v>125</v>
      </c>
      <c r="I164" s="259" t="n">
        <v>931</v>
      </c>
      <c r="J164" s="259" t="n">
        <v>14820</v>
      </c>
      <c r="K164" s="260" t="n">
        <v>15.9183673469388</v>
      </c>
    </row>
    <row r="165" customFormat="false" ht="13.5" hidden="false" customHeight="false" outlineLevel="0" collapsed="false">
      <c r="A165" s="256" t="n">
        <v>5048</v>
      </c>
      <c r="B165" s="268" t="s">
        <v>19</v>
      </c>
      <c r="C165" s="268" t="s">
        <v>182</v>
      </c>
      <c r="D165" s="258" t="n">
        <v>0.586805555555556</v>
      </c>
      <c r="E165" s="258" t="n">
        <v>0.625</v>
      </c>
      <c r="G165" s="257" t="s">
        <v>130</v>
      </c>
      <c r="H165" s="268" t="s">
        <v>126</v>
      </c>
      <c r="I165" s="259" t="n">
        <v>842</v>
      </c>
      <c r="J165" s="259" t="n">
        <v>12270</v>
      </c>
      <c r="K165" s="260" t="n">
        <v>14.5724465558195</v>
      </c>
    </row>
    <row r="166" customFormat="false" ht="13.5" hidden="false" customHeight="false" outlineLevel="0" collapsed="false">
      <c r="A166" s="256" t="n">
        <v>5049</v>
      </c>
      <c r="B166" s="268" t="s">
        <v>19</v>
      </c>
      <c r="C166" s="268" t="s">
        <v>182</v>
      </c>
      <c r="D166" s="258" t="n">
        <v>0.645833333333333</v>
      </c>
      <c r="E166" s="258" t="n">
        <v>0.680555555555555</v>
      </c>
      <c r="G166" s="257" t="s">
        <v>131</v>
      </c>
      <c r="H166" s="268" t="s">
        <v>183</v>
      </c>
      <c r="I166" s="259" t="n">
        <v>665</v>
      </c>
      <c r="J166" s="259" t="n">
        <v>9920</v>
      </c>
      <c r="K166" s="260" t="n">
        <v>14.9172932330827</v>
      </c>
    </row>
    <row r="167" customFormat="false" ht="13.5" hidden="false" customHeight="false" outlineLevel="0" collapsed="false">
      <c r="A167" s="256" t="n">
        <v>5050</v>
      </c>
      <c r="B167" s="268" t="s">
        <v>19</v>
      </c>
      <c r="C167" s="268" t="s">
        <v>182</v>
      </c>
      <c r="D167" s="258" t="n">
        <v>0.645833333333333</v>
      </c>
      <c r="E167" s="258" t="n">
        <v>0.680555555555555</v>
      </c>
      <c r="G167" s="257" t="s">
        <v>131</v>
      </c>
      <c r="H167" s="268" t="s">
        <v>184</v>
      </c>
      <c r="I167" s="259" t="n">
        <v>665</v>
      </c>
      <c r="J167" s="259" t="n">
        <v>11220</v>
      </c>
      <c r="K167" s="260" t="n">
        <v>16.8721804511278</v>
      </c>
    </row>
    <row r="168" customFormat="false" ht="13.5" hidden="false" customHeight="false" outlineLevel="0" collapsed="false">
      <c r="A168" s="256" t="n">
        <v>5051</v>
      </c>
      <c r="B168" s="268" t="s">
        <v>19</v>
      </c>
      <c r="C168" s="268" t="s">
        <v>182</v>
      </c>
      <c r="D168" s="258" t="n">
        <v>0.645833333333333</v>
      </c>
      <c r="E168" s="258" t="n">
        <v>0.680555555555555</v>
      </c>
      <c r="G168" s="257" t="s">
        <v>131</v>
      </c>
      <c r="H168" s="268" t="s">
        <v>178</v>
      </c>
      <c r="I168" s="259" t="n">
        <v>265</v>
      </c>
      <c r="J168" s="259" t="n">
        <v>5420</v>
      </c>
      <c r="K168" s="260" t="n">
        <v>20.4528301886792</v>
      </c>
    </row>
    <row r="169" customFormat="false" ht="13.5" hidden="false" customHeight="false" outlineLevel="0" collapsed="false">
      <c r="A169" s="256" t="n">
        <v>5052</v>
      </c>
      <c r="B169" s="268" t="s">
        <v>19</v>
      </c>
      <c r="C169" s="268" t="s">
        <v>182</v>
      </c>
      <c r="D169" s="258" t="n">
        <v>0.645833333333333</v>
      </c>
      <c r="E169" s="258" t="n">
        <v>0.680555555555555</v>
      </c>
      <c r="G169" s="257" t="s">
        <v>131</v>
      </c>
      <c r="H169" s="268" t="s">
        <v>185</v>
      </c>
      <c r="I169" s="259" t="n">
        <v>265</v>
      </c>
      <c r="J169" s="259" t="n">
        <v>6320</v>
      </c>
      <c r="K169" s="260" t="n">
        <v>23.8490566037736</v>
      </c>
    </row>
    <row r="170" customFormat="false" ht="13.5" hidden="false" customHeight="false" outlineLevel="0" collapsed="false">
      <c r="A170" s="256" t="n">
        <v>5053</v>
      </c>
      <c r="B170" s="268" t="s">
        <v>19</v>
      </c>
      <c r="C170" s="268" t="s">
        <v>182</v>
      </c>
      <c r="D170" s="258" t="n">
        <v>0.645833333333333</v>
      </c>
      <c r="E170" s="258" t="n">
        <v>0.680555555555555</v>
      </c>
      <c r="G170" s="257" t="s">
        <v>131</v>
      </c>
      <c r="H170" s="268" t="s">
        <v>186</v>
      </c>
      <c r="I170" s="259" t="n">
        <v>265</v>
      </c>
      <c r="J170" s="259" t="n">
        <v>6820</v>
      </c>
      <c r="K170" s="260" t="n">
        <v>25.7358490566038</v>
      </c>
    </row>
    <row r="171" customFormat="false" ht="13.5" hidden="false" customHeight="false" outlineLevel="0" collapsed="false">
      <c r="A171" s="256" t="n">
        <v>5054</v>
      </c>
      <c r="B171" s="268" t="s">
        <v>19</v>
      </c>
      <c r="C171" s="268" t="s">
        <v>182</v>
      </c>
      <c r="D171" s="258" t="n">
        <v>0.645833333333333</v>
      </c>
      <c r="E171" s="258" t="n">
        <v>0.680555555555555</v>
      </c>
      <c r="G171" s="257" t="s">
        <v>131</v>
      </c>
      <c r="H171" s="268" t="s">
        <v>187</v>
      </c>
      <c r="I171" s="259" t="n">
        <v>265</v>
      </c>
      <c r="J171" s="259" t="n">
        <v>7720</v>
      </c>
      <c r="K171" s="260" t="n">
        <v>29.1320754716981</v>
      </c>
    </row>
    <row r="172" customFormat="false" ht="13.5" hidden="false" customHeight="false" outlineLevel="0" collapsed="false">
      <c r="A172" s="256" t="n">
        <v>5055</v>
      </c>
      <c r="B172" s="268" t="s">
        <v>19</v>
      </c>
      <c r="C172" s="268" t="s">
        <v>182</v>
      </c>
      <c r="D172" s="258" t="n">
        <v>0.645833333333333</v>
      </c>
      <c r="E172" s="258" t="n">
        <v>0.680555555555555</v>
      </c>
      <c r="G172" s="257" t="s">
        <v>131</v>
      </c>
      <c r="H172" s="268" t="s">
        <v>122</v>
      </c>
      <c r="I172" s="259" t="n">
        <v>931</v>
      </c>
      <c r="J172" s="259" t="n">
        <v>23120</v>
      </c>
      <c r="K172" s="260" t="n">
        <v>24.8335123523093</v>
      </c>
    </row>
    <row r="173" customFormat="false" ht="13.5" hidden="false" customHeight="false" outlineLevel="0" collapsed="false">
      <c r="A173" s="256" t="n">
        <v>5056</v>
      </c>
      <c r="B173" s="268" t="s">
        <v>19</v>
      </c>
      <c r="C173" s="268" t="s">
        <v>182</v>
      </c>
      <c r="D173" s="258" t="n">
        <v>0.645833333333333</v>
      </c>
      <c r="E173" s="258" t="n">
        <v>0.680555555555555</v>
      </c>
      <c r="G173" s="257" t="s">
        <v>131</v>
      </c>
      <c r="H173" s="268" t="s">
        <v>189</v>
      </c>
      <c r="I173" s="259" t="n">
        <v>842</v>
      </c>
      <c r="J173" s="259" t="n">
        <v>17820</v>
      </c>
      <c r="K173" s="260" t="n">
        <v>21.1638954869359</v>
      </c>
    </row>
    <row r="174" customFormat="false" ht="13.5" hidden="false" customHeight="false" outlineLevel="0" collapsed="false">
      <c r="A174" s="256" t="n">
        <v>5057</v>
      </c>
      <c r="B174" s="268" t="s">
        <v>19</v>
      </c>
      <c r="C174" s="268" t="s">
        <v>182</v>
      </c>
      <c r="D174" s="258" t="n">
        <v>0.645833333333333</v>
      </c>
      <c r="E174" s="258" t="n">
        <v>0.680555555555555</v>
      </c>
      <c r="G174" s="257" t="s">
        <v>131</v>
      </c>
      <c r="H174" s="268" t="s">
        <v>179</v>
      </c>
      <c r="I174" s="259" t="n">
        <v>842</v>
      </c>
      <c r="J174" s="259" t="n">
        <v>10820</v>
      </c>
      <c r="K174" s="260" t="n">
        <v>12.8503562945368</v>
      </c>
    </row>
    <row r="175" customFormat="false" ht="13.5" hidden="false" customHeight="false" outlineLevel="0" collapsed="false">
      <c r="A175" s="256" t="n">
        <v>5058</v>
      </c>
      <c r="B175" s="268" t="s">
        <v>19</v>
      </c>
      <c r="C175" s="268" t="s">
        <v>182</v>
      </c>
      <c r="D175" s="258" t="n">
        <v>0.645833333333333</v>
      </c>
      <c r="E175" s="258" t="n">
        <v>0.680555555555555</v>
      </c>
      <c r="G175" s="257" t="s">
        <v>131</v>
      </c>
      <c r="H175" s="268" t="s">
        <v>124</v>
      </c>
      <c r="I175" s="259" t="n">
        <v>931</v>
      </c>
      <c r="J175" s="259" t="n">
        <v>19770</v>
      </c>
      <c r="K175" s="260" t="n">
        <v>21.2352309344791</v>
      </c>
    </row>
    <row r="176" customFormat="false" ht="13.5" hidden="false" customHeight="false" outlineLevel="0" collapsed="false">
      <c r="A176" s="256" t="n">
        <v>5059</v>
      </c>
      <c r="B176" s="268" t="s">
        <v>19</v>
      </c>
      <c r="C176" s="268" t="s">
        <v>182</v>
      </c>
      <c r="D176" s="258" t="n">
        <v>0.645833333333333</v>
      </c>
      <c r="E176" s="258" t="n">
        <v>0.680555555555555</v>
      </c>
      <c r="G176" s="257" t="s">
        <v>131</v>
      </c>
      <c r="H176" s="268" t="s">
        <v>125</v>
      </c>
      <c r="I176" s="259" t="n">
        <v>931</v>
      </c>
      <c r="J176" s="259" t="n">
        <v>14820</v>
      </c>
      <c r="K176" s="260" t="n">
        <v>15.9183673469388</v>
      </c>
    </row>
    <row r="177" customFormat="false" ht="13.5" hidden="false" customHeight="false" outlineLevel="0" collapsed="false">
      <c r="A177" s="256" t="n">
        <v>5060</v>
      </c>
      <c r="B177" s="268" t="s">
        <v>19</v>
      </c>
      <c r="C177" s="268" t="s">
        <v>182</v>
      </c>
      <c r="D177" s="258" t="n">
        <v>0.645833333333333</v>
      </c>
      <c r="E177" s="258" t="n">
        <v>0.680555555555555</v>
      </c>
      <c r="G177" s="257" t="s">
        <v>131</v>
      </c>
      <c r="H177" s="268" t="s">
        <v>126</v>
      </c>
      <c r="I177" s="259" t="n">
        <v>842</v>
      </c>
      <c r="J177" s="259" t="n">
        <v>12270</v>
      </c>
      <c r="K177" s="260" t="n">
        <v>14.5724465558195</v>
      </c>
    </row>
    <row r="178" customFormat="false" ht="13.5" hidden="false" customHeight="false" outlineLevel="0" collapsed="false">
      <c r="A178" s="256" t="n">
        <v>5061</v>
      </c>
      <c r="B178" s="268" t="s">
        <v>19</v>
      </c>
      <c r="C178" s="268" t="s">
        <v>182</v>
      </c>
      <c r="D178" s="258" t="n">
        <v>0.725694444444445</v>
      </c>
      <c r="E178" s="258" t="n">
        <v>0.760416666666667</v>
      </c>
      <c r="G178" s="257" t="s">
        <v>132</v>
      </c>
      <c r="H178" s="268" t="s">
        <v>183</v>
      </c>
      <c r="I178" s="259" t="n">
        <v>665</v>
      </c>
      <c r="J178" s="259" t="n">
        <v>9920</v>
      </c>
      <c r="K178" s="260" t="n">
        <v>14.9172932330827</v>
      </c>
    </row>
    <row r="179" customFormat="false" ht="13.5" hidden="false" customHeight="false" outlineLevel="0" collapsed="false">
      <c r="A179" s="256" t="n">
        <v>5062</v>
      </c>
      <c r="B179" s="268" t="s">
        <v>19</v>
      </c>
      <c r="C179" s="268" t="s">
        <v>182</v>
      </c>
      <c r="D179" s="258" t="n">
        <v>0.725694444444445</v>
      </c>
      <c r="E179" s="258" t="n">
        <v>0.760416666666667</v>
      </c>
      <c r="G179" s="257" t="s">
        <v>132</v>
      </c>
      <c r="H179" s="268" t="s">
        <v>184</v>
      </c>
      <c r="I179" s="259" t="n">
        <v>665</v>
      </c>
      <c r="J179" s="259" t="n">
        <v>11220</v>
      </c>
      <c r="K179" s="260" t="n">
        <v>16.8721804511278</v>
      </c>
    </row>
    <row r="180" customFormat="false" ht="13.5" hidden="false" customHeight="false" outlineLevel="0" collapsed="false">
      <c r="A180" s="256" t="n">
        <v>5063</v>
      </c>
      <c r="B180" s="268" t="s">
        <v>19</v>
      </c>
      <c r="C180" s="268" t="s">
        <v>182</v>
      </c>
      <c r="D180" s="258" t="n">
        <v>0.725694444444445</v>
      </c>
      <c r="E180" s="258" t="n">
        <v>0.760416666666667</v>
      </c>
      <c r="G180" s="257" t="s">
        <v>132</v>
      </c>
      <c r="H180" s="268" t="s">
        <v>178</v>
      </c>
      <c r="I180" s="259" t="n">
        <v>265</v>
      </c>
      <c r="J180" s="259" t="n">
        <v>6620</v>
      </c>
      <c r="K180" s="260" t="n">
        <v>24.9811320754717</v>
      </c>
    </row>
    <row r="181" customFormat="false" ht="13.5" hidden="false" customHeight="false" outlineLevel="0" collapsed="false">
      <c r="A181" s="256" t="n">
        <v>5064</v>
      </c>
      <c r="B181" s="268" t="s">
        <v>19</v>
      </c>
      <c r="C181" s="268" t="s">
        <v>182</v>
      </c>
      <c r="D181" s="258" t="n">
        <v>0.725694444444445</v>
      </c>
      <c r="E181" s="258" t="n">
        <v>0.760416666666667</v>
      </c>
      <c r="G181" s="257" t="s">
        <v>132</v>
      </c>
      <c r="H181" s="268" t="s">
        <v>185</v>
      </c>
      <c r="I181" s="259" t="n">
        <v>265</v>
      </c>
      <c r="J181" s="259" t="n">
        <v>7420</v>
      </c>
      <c r="K181" s="260" t="n">
        <v>28</v>
      </c>
    </row>
    <row r="182" customFormat="false" ht="13.5" hidden="false" customHeight="false" outlineLevel="0" collapsed="false">
      <c r="A182" s="256" t="n">
        <v>5065</v>
      </c>
      <c r="B182" s="268" t="s">
        <v>19</v>
      </c>
      <c r="C182" s="268" t="s">
        <v>182</v>
      </c>
      <c r="D182" s="258" t="n">
        <v>0.725694444444445</v>
      </c>
      <c r="E182" s="258" t="n">
        <v>0.760416666666667</v>
      </c>
      <c r="G182" s="257" t="s">
        <v>132</v>
      </c>
      <c r="H182" s="268" t="s">
        <v>186</v>
      </c>
      <c r="I182" s="259" t="n">
        <v>265</v>
      </c>
      <c r="J182" s="259" t="n">
        <v>7920</v>
      </c>
      <c r="K182" s="260" t="n">
        <v>29.8867924528302</v>
      </c>
    </row>
    <row r="183" customFormat="false" ht="13.5" hidden="false" customHeight="false" outlineLevel="0" collapsed="false">
      <c r="A183" s="256" t="n">
        <v>5066</v>
      </c>
      <c r="B183" s="268" t="s">
        <v>19</v>
      </c>
      <c r="C183" s="268" t="s">
        <v>182</v>
      </c>
      <c r="D183" s="258" t="n">
        <v>0.725694444444445</v>
      </c>
      <c r="E183" s="258" t="n">
        <v>0.760416666666667</v>
      </c>
      <c r="G183" s="257" t="s">
        <v>132</v>
      </c>
      <c r="H183" s="268" t="s">
        <v>187</v>
      </c>
      <c r="I183" s="259" t="n">
        <v>265</v>
      </c>
      <c r="J183" s="259" t="n">
        <v>8520</v>
      </c>
      <c r="K183" s="260" t="n">
        <v>32.1509433962264</v>
      </c>
    </row>
    <row r="184" customFormat="false" ht="13.5" hidden="false" customHeight="false" outlineLevel="0" collapsed="false">
      <c r="A184" s="256" t="n">
        <v>5067</v>
      </c>
      <c r="B184" s="268" t="s">
        <v>19</v>
      </c>
      <c r="C184" s="268" t="s">
        <v>182</v>
      </c>
      <c r="D184" s="258" t="n">
        <v>0.725694444444445</v>
      </c>
      <c r="E184" s="258" t="n">
        <v>0.760416666666667</v>
      </c>
      <c r="G184" s="257" t="s">
        <v>132</v>
      </c>
      <c r="H184" s="268" t="s">
        <v>122</v>
      </c>
      <c r="I184" s="259" t="n">
        <v>931</v>
      </c>
      <c r="J184" s="259" t="n">
        <v>23120</v>
      </c>
      <c r="K184" s="260" t="n">
        <v>24.8335123523093</v>
      </c>
    </row>
    <row r="185" customFormat="false" ht="13.5" hidden="false" customHeight="false" outlineLevel="0" collapsed="false">
      <c r="A185" s="256" t="n">
        <v>5068</v>
      </c>
      <c r="B185" s="268" t="s">
        <v>19</v>
      </c>
      <c r="C185" s="268" t="s">
        <v>182</v>
      </c>
      <c r="D185" s="258" t="n">
        <v>0.725694444444445</v>
      </c>
      <c r="E185" s="258" t="n">
        <v>0.760416666666667</v>
      </c>
      <c r="G185" s="257" t="s">
        <v>132</v>
      </c>
      <c r="H185" s="268" t="s">
        <v>189</v>
      </c>
      <c r="I185" s="259" t="n">
        <v>842</v>
      </c>
      <c r="J185" s="259" t="n">
        <v>17820</v>
      </c>
      <c r="K185" s="260" t="n">
        <v>21.1638954869359</v>
      </c>
    </row>
    <row r="186" customFormat="false" ht="13.5" hidden="false" customHeight="false" outlineLevel="0" collapsed="false">
      <c r="A186" s="256" t="n">
        <v>5069</v>
      </c>
      <c r="B186" s="268" t="s">
        <v>19</v>
      </c>
      <c r="C186" s="268" t="s">
        <v>182</v>
      </c>
      <c r="D186" s="258" t="n">
        <v>0.725694444444445</v>
      </c>
      <c r="E186" s="258" t="n">
        <v>0.760416666666667</v>
      </c>
      <c r="G186" s="257" t="s">
        <v>132</v>
      </c>
      <c r="H186" s="268" t="s">
        <v>179</v>
      </c>
      <c r="I186" s="259" t="n">
        <v>842</v>
      </c>
      <c r="J186" s="259" t="n">
        <v>11620</v>
      </c>
      <c r="K186" s="260" t="n">
        <v>13.8004750593824</v>
      </c>
    </row>
    <row r="187" customFormat="false" ht="13.5" hidden="false" customHeight="false" outlineLevel="0" collapsed="false">
      <c r="A187" s="256" t="n">
        <v>5070</v>
      </c>
      <c r="B187" s="268" t="s">
        <v>19</v>
      </c>
      <c r="C187" s="268" t="s">
        <v>182</v>
      </c>
      <c r="D187" s="258" t="n">
        <v>0.725694444444445</v>
      </c>
      <c r="E187" s="258" t="n">
        <v>0.760416666666667</v>
      </c>
      <c r="G187" s="257" t="s">
        <v>132</v>
      </c>
      <c r="H187" s="268" t="s">
        <v>124</v>
      </c>
      <c r="I187" s="259" t="n">
        <v>931</v>
      </c>
      <c r="J187" s="259" t="n">
        <v>19770</v>
      </c>
      <c r="K187" s="260" t="n">
        <v>21.2352309344791</v>
      </c>
    </row>
    <row r="188" customFormat="false" ht="13.5" hidden="false" customHeight="false" outlineLevel="0" collapsed="false">
      <c r="A188" s="256" t="n">
        <v>5071</v>
      </c>
      <c r="B188" s="268" t="s">
        <v>19</v>
      </c>
      <c r="C188" s="268" t="s">
        <v>182</v>
      </c>
      <c r="D188" s="258" t="n">
        <v>0.725694444444445</v>
      </c>
      <c r="E188" s="258" t="n">
        <v>0.760416666666667</v>
      </c>
      <c r="G188" s="257" t="s">
        <v>132</v>
      </c>
      <c r="H188" s="268" t="s">
        <v>125</v>
      </c>
      <c r="I188" s="259" t="n">
        <v>931</v>
      </c>
      <c r="J188" s="259" t="n">
        <v>14820</v>
      </c>
      <c r="K188" s="260" t="n">
        <v>15.9183673469388</v>
      </c>
    </row>
    <row r="189" customFormat="false" ht="13.5" hidden="false" customHeight="false" outlineLevel="0" collapsed="false">
      <c r="A189" s="256" t="n">
        <v>5072</v>
      </c>
      <c r="B189" s="268" t="s">
        <v>19</v>
      </c>
      <c r="C189" s="268" t="s">
        <v>182</v>
      </c>
      <c r="D189" s="258" t="n">
        <v>0.725694444444445</v>
      </c>
      <c r="E189" s="258" t="n">
        <v>0.760416666666667</v>
      </c>
      <c r="G189" s="257" t="s">
        <v>132</v>
      </c>
      <c r="H189" s="268" t="s">
        <v>126</v>
      </c>
      <c r="I189" s="259" t="n">
        <v>842</v>
      </c>
      <c r="J189" s="259" t="n">
        <v>12270</v>
      </c>
      <c r="K189" s="260" t="n">
        <v>14.5724465558195</v>
      </c>
    </row>
    <row r="190" customFormat="false" ht="13.5" hidden="false" customHeight="false" outlineLevel="0" collapsed="false">
      <c r="A190" s="256" t="n">
        <v>5073</v>
      </c>
      <c r="B190" s="268" t="s">
        <v>19</v>
      </c>
      <c r="C190" s="268" t="s">
        <v>182</v>
      </c>
      <c r="D190" s="258" t="n">
        <v>0.767361111111111</v>
      </c>
      <c r="E190" s="258" t="n">
        <v>0.805555555555555</v>
      </c>
      <c r="G190" s="257" t="s">
        <v>133</v>
      </c>
      <c r="H190" s="268" t="s">
        <v>183</v>
      </c>
      <c r="I190" s="259" t="n">
        <v>665</v>
      </c>
      <c r="J190" s="259" t="n">
        <v>9920</v>
      </c>
      <c r="K190" s="260" t="n">
        <v>14.9172932330827</v>
      </c>
    </row>
    <row r="191" customFormat="false" ht="13.5" hidden="false" customHeight="false" outlineLevel="0" collapsed="false">
      <c r="A191" s="256" t="n">
        <v>5074</v>
      </c>
      <c r="B191" s="268" t="s">
        <v>19</v>
      </c>
      <c r="C191" s="268" t="s">
        <v>182</v>
      </c>
      <c r="D191" s="258" t="n">
        <v>0.767361111111111</v>
      </c>
      <c r="E191" s="258" t="n">
        <v>0.805555555555555</v>
      </c>
      <c r="G191" s="257" t="s">
        <v>133</v>
      </c>
      <c r="H191" s="268" t="s">
        <v>184</v>
      </c>
      <c r="I191" s="259" t="n">
        <v>665</v>
      </c>
      <c r="J191" s="259" t="n">
        <v>11220</v>
      </c>
      <c r="K191" s="260" t="n">
        <v>16.8721804511278</v>
      </c>
    </row>
    <row r="192" customFormat="false" ht="13.5" hidden="false" customHeight="false" outlineLevel="0" collapsed="false">
      <c r="A192" s="256" t="n">
        <v>5075</v>
      </c>
      <c r="B192" s="268" t="s">
        <v>19</v>
      </c>
      <c r="C192" s="268" t="s">
        <v>182</v>
      </c>
      <c r="D192" s="258" t="n">
        <v>0.767361111111111</v>
      </c>
      <c r="E192" s="258" t="n">
        <v>0.805555555555555</v>
      </c>
      <c r="G192" s="257" t="s">
        <v>133</v>
      </c>
      <c r="H192" s="268" t="s">
        <v>178</v>
      </c>
      <c r="I192" s="259" t="n">
        <v>265</v>
      </c>
      <c r="J192" s="259" t="n">
        <v>6620</v>
      </c>
      <c r="K192" s="260" t="n">
        <v>24.9811320754717</v>
      </c>
    </row>
    <row r="193" customFormat="false" ht="13.5" hidden="false" customHeight="false" outlineLevel="0" collapsed="false">
      <c r="A193" s="256" t="n">
        <v>5076</v>
      </c>
      <c r="B193" s="268" t="s">
        <v>19</v>
      </c>
      <c r="C193" s="268" t="s">
        <v>182</v>
      </c>
      <c r="D193" s="258" t="n">
        <v>0.767361111111111</v>
      </c>
      <c r="E193" s="258" t="n">
        <v>0.805555555555555</v>
      </c>
      <c r="G193" s="257" t="s">
        <v>133</v>
      </c>
      <c r="H193" s="268" t="s">
        <v>185</v>
      </c>
      <c r="I193" s="259" t="n">
        <v>265</v>
      </c>
      <c r="J193" s="259" t="n">
        <v>7420</v>
      </c>
      <c r="K193" s="260" t="n">
        <v>28</v>
      </c>
    </row>
    <row r="194" customFormat="false" ht="13.5" hidden="false" customHeight="false" outlineLevel="0" collapsed="false">
      <c r="A194" s="256" t="n">
        <v>5077</v>
      </c>
      <c r="B194" s="268" t="s">
        <v>19</v>
      </c>
      <c r="C194" s="268" t="s">
        <v>182</v>
      </c>
      <c r="D194" s="258" t="n">
        <v>0.767361111111111</v>
      </c>
      <c r="E194" s="258" t="n">
        <v>0.805555555555555</v>
      </c>
      <c r="G194" s="257" t="s">
        <v>133</v>
      </c>
      <c r="H194" s="268" t="s">
        <v>186</v>
      </c>
      <c r="I194" s="259" t="n">
        <v>265</v>
      </c>
      <c r="J194" s="259" t="n">
        <v>7920</v>
      </c>
      <c r="K194" s="260" t="n">
        <v>29.8867924528302</v>
      </c>
    </row>
    <row r="195" customFormat="false" ht="13.5" hidden="false" customHeight="false" outlineLevel="0" collapsed="false">
      <c r="A195" s="256" t="n">
        <v>5078</v>
      </c>
      <c r="B195" s="268" t="s">
        <v>19</v>
      </c>
      <c r="C195" s="268" t="s">
        <v>182</v>
      </c>
      <c r="D195" s="258" t="n">
        <v>0.767361111111111</v>
      </c>
      <c r="E195" s="258" t="n">
        <v>0.805555555555555</v>
      </c>
      <c r="G195" s="257" t="s">
        <v>133</v>
      </c>
      <c r="H195" s="268" t="s">
        <v>187</v>
      </c>
      <c r="I195" s="259" t="n">
        <v>265</v>
      </c>
      <c r="J195" s="259" t="n">
        <v>8520</v>
      </c>
      <c r="K195" s="260" t="n">
        <v>32.1509433962264</v>
      </c>
    </row>
    <row r="196" customFormat="false" ht="13.5" hidden="false" customHeight="false" outlineLevel="0" collapsed="false">
      <c r="A196" s="256" t="n">
        <v>5079</v>
      </c>
      <c r="B196" s="268" t="s">
        <v>19</v>
      </c>
      <c r="C196" s="268" t="s">
        <v>182</v>
      </c>
      <c r="D196" s="258" t="n">
        <v>0.767361111111111</v>
      </c>
      <c r="E196" s="258" t="n">
        <v>0.805555555555555</v>
      </c>
      <c r="G196" s="257" t="s">
        <v>133</v>
      </c>
      <c r="H196" s="268" t="s">
        <v>122</v>
      </c>
      <c r="I196" s="259" t="n">
        <v>931</v>
      </c>
      <c r="J196" s="259" t="n">
        <v>23120</v>
      </c>
      <c r="K196" s="260" t="n">
        <v>24.8335123523093</v>
      </c>
    </row>
    <row r="197" customFormat="false" ht="13.5" hidden="false" customHeight="false" outlineLevel="0" collapsed="false">
      <c r="A197" s="256" t="n">
        <v>5080</v>
      </c>
      <c r="B197" s="268" t="s">
        <v>19</v>
      </c>
      <c r="C197" s="268" t="s">
        <v>182</v>
      </c>
      <c r="D197" s="258" t="n">
        <v>0.767361111111111</v>
      </c>
      <c r="E197" s="258" t="n">
        <v>0.805555555555555</v>
      </c>
      <c r="G197" s="257" t="s">
        <v>133</v>
      </c>
      <c r="H197" s="268" t="s">
        <v>189</v>
      </c>
      <c r="I197" s="259" t="n">
        <v>842</v>
      </c>
      <c r="J197" s="259" t="n">
        <v>17820</v>
      </c>
      <c r="K197" s="260" t="n">
        <v>21.1638954869359</v>
      </c>
    </row>
    <row r="198" customFormat="false" ht="13.5" hidden="false" customHeight="false" outlineLevel="0" collapsed="false">
      <c r="A198" s="256" t="n">
        <v>5081</v>
      </c>
      <c r="B198" s="268" t="s">
        <v>19</v>
      </c>
      <c r="C198" s="268" t="s">
        <v>182</v>
      </c>
      <c r="D198" s="258" t="n">
        <v>0.767361111111111</v>
      </c>
      <c r="E198" s="258" t="n">
        <v>0.805555555555555</v>
      </c>
      <c r="G198" s="257" t="s">
        <v>133</v>
      </c>
      <c r="H198" s="268" t="s">
        <v>179</v>
      </c>
      <c r="I198" s="259" t="n">
        <v>842</v>
      </c>
      <c r="J198" s="259" t="n">
        <v>11620</v>
      </c>
      <c r="K198" s="260" t="n">
        <v>13.8004750593824</v>
      </c>
    </row>
    <row r="199" customFormat="false" ht="13.5" hidden="false" customHeight="false" outlineLevel="0" collapsed="false">
      <c r="A199" s="256" t="n">
        <v>5082</v>
      </c>
      <c r="B199" s="268" t="s">
        <v>19</v>
      </c>
      <c r="C199" s="268" t="s">
        <v>182</v>
      </c>
      <c r="D199" s="258" t="n">
        <v>0.767361111111111</v>
      </c>
      <c r="E199" s="258" t="n">
        <v>0.805555555555555</v>
      </c>
      <c r="G199" s="257" t="s">
        <v>133</v>
      </c>
      <c r="H199" s="268" t="s">
        <v>124</v>
      </c>
      <c r="I199" s="259" t="n">
        <v>931</v>
      </c>
      <c r="J199" s="259" t="n">
        <v>19770</v>
      </c>
      <c r="K199" s="260" t="n">
        <v>21.2352309344791</v>
      </c>
    </row>
    <row r="200" customFormat="false" ht="13.5" hidden="false" customHeight="false" outlineLevel="0" collapsed="false">
      <c r="A200" s="256" t="n">
        <v>5083</v>
      </c>
      <c r="B200" s="268" t="s">
        <v>19</v>
      </c>
      <c r="C200" s="268" t="s">
        <v>182</v>
      </c>
      <c r="D200" s="258" t="n">
        <v>0.767361111111111</v>
      </c>
      <c r="E200" s="258" t="n">
        <v>0.805555555555555</v>
      </c>
      <c r="G200" s="257" t="s">
        <v>133</v>
      </c>
      <c r="H200" s="268" t="s">
        <v>125</v>
      </c>
      <c r="I200" s="259" t="n">
        <v>931</v>
      </c>
      <c r="J200" s="259" t="n">
        <v>14820</v>
      </c>
      <c r="K200" s="260" t="n">
        <v>15.9183673469388</v>
      </c>
    </row>
    <row r="201" customFormat="false" ht="13.5" hidden="false" customHeight="false" outlineLevel="0" collapsed="false">
      <c r="A201" s="256" t="n">
        <v>5084</v>
      </c>
      <c r="B201" s="268" t="s">
        <v>19</v>
      </c>
      <c r="C201" s="268" t="s">
        <v>182</v>
      </c>
      <c r="D201" s="258" t="n">
        <v>0.767361111111111</v>
      </c>
      <c r="E201" s="258" t="n">
        <v>0.805555555555555</v>
      </c>
      <c r="G201" s="257" t="s">
        <v>133</v>
      </c>
      <c r="H201" s="268" t="s">
        <v>126</v>
      </c>
      <c r="I201" s="259" t="n">
        <v>842</v>
      </c>
      <c r="J201" s="259" t="n">
        <v>12270</v>
      </c>
      <c r="K201" s="260" t="n">
        <v>14.5724465558195</v>
      </c>
    </row>
    <row r="202" customFormat="false" ht="13.5" hidden="false" customHeight="false" outlineLevel="0" collapsed="false">
      <c r="A202" s="283" t="s">
        <v>134</v>
      </c>
    </row>
    <row r="203" customFormat="false" ht="13.5" hidden="false" customHeight="false" outlineLevel="0" collapsed="false">
      <c r="A203" s="256" t="n">
        <v>2189</v>
      </c>
      <c r="B203" s="268" t="s">
        <v>177</v>
      </c>
      <c r="C203" s="268" t="s">
        <v>19</v>
      </c>
      <c r="D203" s="258" t="n">
        <v>0.486111111111111</v>
      </c>
      <c r="E203" s="258" t="n">
        <v>0.611111111111111</v>
      </c>
      <c r="G203" s="257" t="s">
        <v>135</v>
      </c>
      <c r="H203" s="268" t="s">
        <v>183</v>
      </c>
      <c r="I203" s="259" t="n">
        <v>2137</v>
      </c>
      <c r="J203" s="259" t="n">
        <v>56990</v>
      </c>
      <c r="K203" s="260" t="n">
        <v>26.6682264857277</v>
      </c>
    </row>
    <row r="204" customFormat="false" ht="13.5" hidden="false" customHeight="false" outlineLevel="0" collapsed="false">
      <c r="A204" s="256" t="n">
        <v>2190</v>
      </c>
      <c r="B204" s="268" t="s">
        <v>177</v>
      </c>
      <c r="C204" s="268" t="s">
        <v>19</v>
      </c>
      <c r="D204" s="258" t="n">
        <v>0.486111111111111</v>
      </c>
      <c r="E204" s="258" t="n">
        <v>0.611111111111111</v>
      </c>
      <c r="G204" s="257" t="s">
        <v>135</v>
      </c>
      <c r="H204" s="268" t="s">
        <v>184</v>
      </c>
      <c r="I204" s="259" t="n">
        <v>2137</v>
      </c>
      <c r="J204" s="259" t="n">
        <v>57490</v>
      </c>
      <c r="K204" s="260" t="n">
        <v>26.902199344876</v>
      </c>
    </row>
    <row r="205" customFormat="false" ht="13.5" hidden="false" customHeight="false" outlineLevel="0" collapsed="false">
      <c r="A205" s="256" t="n">
        <v>2191</v>
      </c>
      <c r="B205" s="268" t="s">
        <v>177</v>
      </c>
      <c r="C205" s="268" t="s">
        <v>19</v>
      </c>
      <c r="D205" s="258" t="n">
        <v>0.486111111111111</v>
      </c>
      <c r="E205" s="258" t="n">
        <v>0.611111111111111</v>
      </c>
      <c r="G205" s="257" t="s">
        <v>135</v>
      </c>
      <c r="H205" s="268" t="s">
        <v>178</v>
      </c>
      <c r="I205" s="259" t="n">
        <v>1737</v>
      </c>
      <c r="J205" s="259" t="n">
        <v>21190</v>
      </c>
      <c r="K205" s="260" t="n">
        <v>12.1991940126655</v>
      </c>
    </row>
    <row r="206" customFormat="false" ht="13.5" hidden="false" customHeight="false" outlineLevel="0" collapsed="false">
      <c r="A206" s="256" t="n">
        <v>2192</v>
      </c>
      <c r="B206" s="268" t="s">
        <v>177</v>
      </c>
      <c r="C206" s="268" t="s">
        <v>19</v>
      </c>
      <c r="D206" s="258" t="n">
        <v>0.486111111111111</v>
      </c>
      <c r="E206" s="258" t="n">
        <v>0.611111111111111</v>
      </c>
      <c r="G206" s="257" t="s">
        <v>135</v>
      </c>
      <c r="H206" s="268" t="s">
        <v>185</v>
      </c>
      <c r="I206" s="259" t="n">
        <v>1737</v>
      </c>
      <c r="J206" s="259" t="n">
        <v>21790</v>
      </c>
      <c r="K206" s="260" t="n">
        <v>12.5446171560161</v>
      </c>
    </row>
    <row r="207" customFormat="false" ht="13.5" hidden="false" customHeight="false" outlineLevel="0" collapsed="false">
      <c r="A207" s="256" t="n">
        <v>2193</v>
      </c>
      <c r="B207" s="268" t="s">
        <v>177</v>
      </c>
      <c r="C207" s="268" t="s">
        <v>19</v>
      </c>
      <c r="D207" s="258" t="n">
        <v>0.486111111111111</v>
      </c>
      <c r="E207" s="258" t="n">
        <v>0.611111111111111</v>
      </c>
      <c r="G207" s="257" t="s">
        <v>135</v>
      </c>
      <c r="H207" s="268" t="s">
        <v>186</v>
      </c>
      <c r="I207" s="259" t="n">
        <v>1737</v>
      </c>
      <c r="J207" s="259" t="n">
        <v>22390</v>
      </c>
      <c r="K207" s="260" t="n">
        <v>12.8900402993667</v>
      </c>
    </row>
    <row r="208" customFormat="false" ht="13.5" hidden="false" customHeight="false" outlineLevel="0" collapsed="false">
      <c r="A208" s="256" t="n">
        <v>2194</v>
      </c>
      <c r="B208" s="268" t="s">
        <v>177</v>
      </c>
      <c r="C208" s="268" t="s">
        <v>19</v>
      </c>
      <c r="D208" s="258" t="n">
        <v>0.486111111111111</v>
      </c>
      <c r="E208" s="258" t="n">
        <v>0.611111111111111</v>
      </c>
      <c r="G208" s="257" t="s">
        <v>135</v>
      </c>
      <c r="H208" s="268" t="s">
        <v>187</v>
      </c>
      <c r="I208" s="259" t="n">
        <v>1737</v>
      </c>
      <c r="J208" s="259" t="n">
        <v>24290</v>
      </c>
      <c r="K208" s="260" t="n">
        <v>13.9838802533103</v>
      </c>
    </row>
    <row r="209" customFormat="false" ht="13.5" hidden="false" customHeight="false" outlineLevel="0" collapsed="false">
      <c r="A209" s="256" t="n">
        <v>2195</v>
      </c>
      <c r="B209" s="268" t="s">
        <v>177</v>
      </c>
      <c r="C209" s="268" t="s">
        <v>19</v>
      </c>
      <c r="D209" s="258" t="n">
        <v>0.486111111111111</v>
      </c>
      <c r="E209" s="258" t="n">
        <v>0.611111111111111</v>
      </c>
      <c r="G209" s="257" t="s">
        <v>135</v>
      </c>
      <c r="H209" s="268" t="s">
        <v>188</v>
      </c>
      <c r="I209" s="259" t="n">
        <v>1737</v>
      </c>
      <c r="J209" s="259" t="n">
        <v>24890</v>
      </c>
      <c r="K209" s="260" t="n">
        <v>14.3293033966609</v>
      </c>
    </row>
    <row r="210" customFormat="false" ht="13.5" hidden="false" customHeight="false" outlineLevel="0" collapsed="false">
      <c r="A210" s="256" t="n">
        <v>2196</v>
      </c>
      <c r="B210" s="268" t="s">
        <v>177</v>
      </c>
      <c r="C210" s="268" t="s">
        <v>19</v>
      </c>
      <c r="D210" s="258" t="n">
        <v>0.486111111111111</v>
      </c>
      <c r="E210" s="258" t="n">
        <v>0.611111111111111</v>
      </c>
      <c r="G210" s="257" t="s">
        <v>135</v>
      </c>
      <c r="H210" s="268" t="s">
        <v>122</v>
      </c>
      <c r="I210" s="259" t="n">
        <v>3874</v>
      </c>
      <c r="J210" s="259" t="n">
        <v>77890</v>
      </c>
      <c r="K210" s="260" t="n">
        <v>20.1058337635519</v>
      </c>
    </row>
    <row r="211" customFormat="false" ht="13.5" hidden="false" customHeight="false" outlineLevel="0" collapsed="false">
      <c r="A211" s="256" t="n">
        <v>2197</v>
      </c>
      <c r="B211" s="268" t="s">
        <v>177</v>
      </c>
      <c r="C211" s="268" t="s">
        <v>19</v>
      </c>
      <c r="D211" s="258" t="n">
        <v>0.486111111111111</v>
      </c>
      <c r="E211" s="258" t="n">
        <v>0.611111111111111</v>
      </c>
      <c r="G211" s="257" t="s">
        <v>135</v>
      </c>
      <c r="H211" s="268" t="s">
        <v>189</v>
      </c>
      <c r="I211" s="259" t="n">
        <v>3295</v>
      </c>
      <c r="J211" s="259" t="n">
        <v>66790</v>
      </c>
      <c r="K211" s="260" t="n">
        <v>20.2701062215478</v>
      </c>
    </row>
    <row r="212" customFormat="false" ht="13.5" hidden="false" customHeight="false" outlineLevel="0" collapsed="false">
      <c r="A212" s="256" t="n">
        <v>2198</v>
      </c>
      <c r="B212" s="268" t="s">
        <v>177</v>
      </c>
      <c r="C212" s="268" t="s">
        <v>19</v>
      </c>
      <c r="D212" s="258" t="n">
        <v>0.486111111111111</v>
      </c>
      <c r="E212" s="258" t="n">
        <v>0.611111111111111</v>
      </c>
      <c r="G212" s="257" t="s">
        <v>135</v>
      </c>
      <c r="H212" s="268" t="s">
        <v>179</v>
      </c>
      <c r="I212" s="259" t="n">
        <v>3295</v>
      </c>
      <c r="J212" s="259" t="n">
        <v>39490</v>
      </c>
      <c r="K212" s="260" t="n">
        <v>11.9848254931715</v>
      </c>
    </row>
    <row r="213" customFormat="false" ht="13.5" hidden="false" customHeight="false" outlineLevel="0" collapsed="false">
      <c r="A213" s="256" t="n">
        <v>2199</v>
      </c>
      <c r="B213" s="268" t="s">
        <v>177</v>
      </c>
      <c r="C213" s="268" t="s">
        <v>19</v>
      </c>
      <c r="D213" s="258" t="n">
        <v>0.486111111111111</v>
      </c>
      <c r="E213" s="258" t="n">
        <v>0.611111111111111</v>
      </c>
      <c r="G213" s="257" t="s">
        <v>135</v>
      </c>
      <c r="H213" s="268" t="s">
        <v>124</v>
      </c>
      <c r="I213" s="259" t="n">
        <v>3874</v>
      </c>
      <c r="J213" s="259" t="n">
        <v>68740</v>
      </c>
      <c r="K213" s="260" t="n">
        <v>17.7439339184306</v>
      </c>
    </row>
    <row r="214" customFormat="false" ht="13.5" hidden="false" customHeight="false" outlineLevel="0" collapsed="false">
      <c r="A214" s="256" t="n">
        <v>2200</v>
      </c>
      <c r="B214" s="268" t="s">
        <v>177</v>
      </c>
      <c r="C214" s="268" t="s">
        <v>19</v>
      </c>
      <c r="D214" s="258" t="n">
        <v>0.486111111111111</v>
      </c>
      <c r="E214" s="258" t="n">
        <v>0.611111111111111</v>
      </c>
      <c r="G214" s="257" t="s">
        <v>135</v>
      </c>
      <c r="H214" s="268" t="s">
        <v>125</v>
      </c>
      <c r="I214" s="259" t="n">
        <v>3874</v>
      </c>
      <c r="J214" s="259" t="n">
        <v>51540</v>
      </c>
      <c r="K214" s="260" t="n">
        <v>13.3040784718637</v>
      </c>
    </row>
    <row r="215" customFormat="false" ht="13.5" hidden="false" customHeight="false" outlineLevel="0" collapsed="false">
      <c r="A215" s="256" t="n">
        <v>2201</v>
      </c>
      <c r="B215" s="268" t="s">
        <v>177</v>
      </c>
      <c r="C215" s="268" t="s">
        <v>19</v>
      </c>
      <c r="D215" s="258" t="n">
        <v>0.486111111111111</v>
      </c>
      <c r="E215" s="258" t="n">
        <v>0.611111111111111</v>
      </c>
      <c r="G215" s="257" t="s">
        <v>135</v>
      </c>
      <c r="H215" s="268" t="s">
        <v>126</v>
      </c>
      <c r="I215" s="259" t="n">
        <v>3295</v>
      </c>
      <c r="J215" s="259" t="n">
        <v>43240</v>
      </c>
      <c r="K215" s="260" t="n">
        <v>13.1229135053111</v>
      </c>
    </row>
    <row r="216" customFormat="false" ht="13.5" hidden="false" customHeight="false" outlineLevel="0" collapsed="false">
      <c r="A216" s="256" t="n">
        <v>2531</v>
      </c>
      <c r="B216" s="268" t="s">
        <v>180</v>
      </c>
      <c r="C216" s="268" t="s">
        <v>19</v>
      </c>
      <c r="D216" s="258" t="n">
        <v>0.322916666666667</v>
      </c>
      <c r="E216" s="258" t="n">
        <v>0.430555555555556</v>
      </c>
      <c r="G216" s="257" t="s">
        <v>136</v>
      </c>
      <c r="H216" s="268" t="s">
        <v>183</v>
      </c>
      <c r="I216" s="259" t="n">
        <v>1868</v>
      </c>
      <c r="J216" s="259" t="n">
        <v>46940</v>
      </c>
      <c r="K216" s="260" t="n">
        <v>25.1284796573876</v>
      </c>
    </row>
    <row r="217" customFormat="false" ht="13.5" hidden="false" customHeight="false" outlineLevel="0" collapsed="false">
      <c r="A217" s="256" t="n">
        <v>2532</v>
      </c>
      <c r="B217" s="268" t="s">
        <v>180</v>
      </c>
      <c r="C217" s="268" t="s">
        <v>19</v>
      </c>
      <c r="D217" s="258" t="n">
        <v>0.322916666666667</v>
      </c>
      <c r="E217" s="258" t="n">
        <v>0.430555555555556</v>
      </c>
      <c r="G217" s="257" t="s">
        <v>136</v>
      </c>
      <c r="H217" s="268" t="s">
        <v>184</v>
      </c>
      <c r="I217" s="259" t="n">
        <v>1868</v>
      </c>
      <c r="J217" s="259" t="n">
        <v>52540</v>
      </c>
      <c r="K217" s="260" t="n">
        <v>28.1263383297645</v>
      </c>
    </row>
    <row r="218" customFormat="false" ht="13.5" hidden="false" customHeight="false" outlineLevel="0" collapsed="false">
      <c r="A218" s="256" t="n">
        <v>2533</v>
      </c>
      <c r="B218" s="268" t="s">
        <v>180</v>
      </c>
      <c r="C218" s="268" t="s">
        <v>19</v>
      </c>
      <c r="D218" s="258" t="n">
        <v>0.322916666666667</v>
      </c>
      <c r="E218" s="258" t="n">
        <v>0.430555555555556</v>
      </c>
      <c r="G218" s="257" t="s">
        <v>136</v>
      </c>
      <c r="H218" s="268" t="s">
        <v>178</v>
      </c>
      <c r="I218" s="259" t="n">
        <v>1468</v>
      </c>
      <c r="J218" s="259" t="n">
        <v>20440</v>
      </c>
      <c r="K218" s="260" t="n">
        <v>13.9237057220708</v>
      </c>
    </row>
    <row r="219" customFormat="false" ht="13.5" hidden="false" customHeight="false" outlineLevel="0" collapsed="false">
      <c r="A219" s="256" t="n">
        <v>2534</v>
      </c>
      <c r="B219" s="268" t="s">
        <v>180</v>
      </c>
      <c r="C219" s="268" t="s">
        <v>19</v>
      </c>
      <c r="D219" s="258" t="n">
        <v>0.322916666666667</v>
      </c>
      <c r="E219" s="258" t="n">
        <v>0.430555555555556</v>
      </c>
      <c r="G219" s="257" t="s">
        <v>136</v>
      </c>
      <c r="H219" s="268" t="s">
        <v>185</v>
      </c>
      <c r="I219" s="259" t="n">
        <v>1468</v>
      </c>
      <c r="J219" s="259" t="n">
        <v>21040</v>
      </c>
      <c r="K219" s="260" t="n">
        <v>14.3324250681199</v>
      </c>
    </row>
    <row r="220" customFormat="false" ht="13.5" hidden="false" customHeight="false" outlineLevel="0" collapsed="false">
      <c r="A220" s="256" t="n">
        <v>2535</v>
      </c>
      <c r="B220" s="268" t="s">
        <v>180</v>
      </c>
      <c r="C220" s="268" t="s">
        <v>19</v>
      </c>
      <c r="D220" s="258" t="n">
        <v>0.322916666666667</v>
      </c>
      <c r="E220" s="258" t="n">
        <v>0.430555555555556</v>
      </c>
      <c r="G220" s="257" t="s">
        <v>136</v>
      </c>
      <c r="H220" s="268" t="s">
        <v>186</v>
      </c>
      <c r="I220" s="259" t="n">
        <v>1468</v>
      </c>
      <c r="J220" s="259" t="n">
        <v>21640</v>
      </c>
      <c r="K220" s="260" t="n">
        <v>14.7411444141689</v>
      </c>
    </row>
    <row r="221" customFormat="false" ht="13.5" hidden="false" customHeight="false" outlineLevel="0" collapsed="false">
      <c r="A221" s="256" t="n">
        <v>2536</v>
      </c>
      <c r="B221" s="268" t="s">
        <v>180</v>
      </c>
      <c r="C221" s="268" t="s">
        <v>19</v>
      </c>
      <c r="D221" s="258" t="n">
        <v>0.322916666666667</v>
      </c>
      <c r="E221" s="258" t="n">
        <v>0.430555555555556</v>
      </c>
      <c r="G221" s="257" t="s">
        <v>136</v>
      </c>
      <c r="H221" s="268" t="s">
        <v>187</v>
      </c>
      <c r="I221" s="259" t="n">
        <v>1468</v>
      </c>
      <c r="J221" s="259" t="n">
        <v>23440</v>
      </c>
      <c r="K221" s="260" t="n">
        <v>15.9673024523161</v>
      </c>
    </row>
    <row r="222" customFormat="false" ht="13.5" hidden="false" customHeight="false" outlineLevel="0" collapsed="false">
      <c r="A222" s="256" t="n">
        <v>2537</v>
      </c>
      <c r="B222" s="268" t="s">
        <v>180</v>
      </c>
      <c r="C222" s="268" t="s">
        <v>19</v>
      </c>
      <c r="D222" s="258" t="n">
        <v>0.322916666666667</v>
      </c>
      <c r="E222" s="258" t="n">
        <v>0.430555555555556</v>
      </c>
      <c r="G222" s="257" t="s">
        <v>136</v>
      </c>
      <c r="H222" s="268" t="s">
        <v>188</v>
      </c>
      <c r="I222" s="259" t="n">
        <v>1468</v>
      </c>
      <c r="J222" s="259" t="n">
        <v>24040</v>
      </c>
      <c r="K222" s="260" t="n">
        <v>16.3760217983651</v>
      </c>
    </row>
    <row r="223" customFormat="false" ht="13.5" hidden="false" customHeight="false" outlineLevel="0" collapsed="false">
      <c r="A223" s="256" t="n">
        <v>2538</v>
      </c>
      <c r="B223" s="268" t="s">
        <v>180</v>
      </c>
      <c r="C223" s="268" t="s">
        <v>19</v>
      </c>
      <c r="D223" s="258" t="n">
        <v>0.322916666666667</v>
      </c>
      <c r="E223" s="258" t="n">
        <v>0.430555555555556</v>
      </c>
      <c r="G223" s="257" t="s">
        <v>136</v>
      </c>
      <c r="H223" s="268" t="s">
        <v>122</v>
      </c>
      <c r="I223" s="259" t="n">
        <v>3337</v>
      </c>
      <c r="J223" s="259" t="n">
        <v>68840</v>
      </c>
      <c r="K223" s="260" t="n">
        <v>20.6293077614624</v>
      </c>
    </row>
    <row r="224" customFormat="false" ht="13.5" hidden="false" customHeight="false" outlineLevel="0" collapsed="false">
      <c r="A224" s="256" t="n">
        <v>2539</v>
      </c>
      <c r="B224" s="268" t="s">
        <v>180</v>
      </c>
      <c r="C224" s="268" t="s">
        <v>19</v>
      </c>
      <c r="D224" s="258" t="n">
        <v>0.322916666666667</v>
      </c>
      <c r="E224" s="258" t="n">
        <v>0.430555555555556</v>
      </c>
      <c r="G224" s="257" t="s">
        <v>136</v>
      </c>
      <c r="H224" s="268" t="s">
        <v>189</v>
      </c>
      <c r="I224" s="259" t="n">
        <v>2847</v>
      </c>
      <c r="J224" s="259" t="n">
        <v>58640</v>
      </c>
      <c r="K224" s="260" t="n">
        <v>20.597119775202</v>
      </c>
    </row>
    <row r="225" customFormat="false" ht="13.5" hidden="false" customHeight="false" outlineLevel="0" collapsed="false">
      <c r="A225" s="256" t="n">
        <v>2540</v>
      </c>
      <c r="B225" s="268" t="s">
        <v>180</v>
      </c>
      <c r="C225" s="268" t="s">
        <v>19</v>
      </c>
      <c r="D225" s="258" t="n">
        <v>0.322916666666667</v>
      </c>
      <c r="E225" s="258" t="n">
        <v>0.430555555555556</v>
      </c>
      <c r="G225" s="257" t="s">
        <v>136</v>
      </c>
      <c r="H225" s="268" t="s">
        <v>179</v>
      </c>
      <c r="I225" s="259" t="n">
        <v>2847</v>
      </c>
      <c r="J225" s="259" t="n">
        <v>35640</v>
      </c>
      <c r="K225" s="260" t="n">
        <v>12.5184404636459</v>
      </c>
    </row>
    <row r="226" customFormat="false" ht="13.5" hidden="false" customHeight="false" outlineLevel="0" collapsed="false">
      <c r="A226" s="256" t="n">
        <v>2541</v>
      </c>
      <c r="B226" s="268" t="s">
        <v>180</v>
      </c>
      <c r="C226" s="268" t="s">
        <v>19</v>
      </c>
      <c r="D226" s="258" t="n">
        <v>0.322916666666667</v>
      </c>
      <c r="E226" s="258" t="n">
        <v>0.430555555555556</v>
      </c>
      <c r="G226" s="257" t="s">
        <v>136</v>
      </c>
      <c r="H226" s="268" t="s">
        <v>124</v>
      </c>
      <c r="I226" s="259" t="n">
        <v>3337</v>
      </c>
      <c r="J226" s="259" t="n">
        <v>60590</v>
      </c>
      <c r="K226" s="260" t="n">
        <v>18.157027270003</v>
      </c>
    </row>
    <row r="227" customFormat="false" ht="13.5" hidden="false" customHeight="false" outlineLevel="0" collapsed="false">
      <c r="A227" s="256" t="n">
        <v>2542</v>
      </c>
      <c r="B227" s="268" t="s">
        <v>180</v>
      </c>
      <c r="C227" s="268" t="s">
        <v>19</v>
      </c>
      <c r="D227" s="258" t="n">
        <v>0.322916666666667</v>
      </c>
      <c r="E227" s="258" t="n">
        <v>0.430555555555556</v>
      </c>
      <c r="G227" s="257" t="s">
        <v>136</v>
      </c>
      <c r="H227" s="268" t="s">
        <v>125</v>
      </c>
      <c r="I227" s="259" t="n">
        <v>3337</v>
      </c>
      <c r="J227" s="259" t="n">
        <v>44540</v>
      </c>
      <c r="K227" s="260" t="n">
        <v>13.3473179502547</v>
      </c>
    </row>
    <row r="228" customFormat="false" ht="13.5" hidden="false" customHeight="false" outlineLevel="0" collapsed="false">
      <c r="A228" s="256" t="n">
        <v>2543</v>
      </c>
      <c r="B228" s="268" t="s">
        <v>180</v>
      </c>
      <c r="C228" s="268" t="s">
        <v>19</v>
      </c>
      <c r="D228" s="258" t="n">
        <v>0.322916666666667</v>
      </c>
      <c r="E228" s="258" t="n">
        <v>0.430555555555556</v>
      </c>
      <c r="G228" s="257" t="s">
        <v>136</v>
      </c>
      <c r="H228" s="268" t="s">
        <v>126</v>
      </c>
      <c r="I228" s="259" t="n">
        <v>2847</v>
      </c>
      <c r="J228" s="259" t="n">
        <v>36940</v>
      </c>
      <c r="K228" s="260" t="n">
        <v>12.9750614682122</v>
      </c>
    </row>
    <row r="229" customFormat="false" ht="13.5" hidden="false" customHeight="false" outlineLevel="0" collapsed="false">
      <c r="A229" s="256" t="n">
        <v>3257</v>
      </c>
      <c r="B229" s="268" t="s">
        <v>181</v>
      </c>
      <c r="C229" s="268" t="s">
        <v>19</v>
      </c>
      <c r="D229" s="258" t="n">
        <v>0.434027777777778</v>
      </c>
      <c r="E229" s="258" t="n">
        <v>0.534722222222222</v>
      </c>
      <c r="G229" s="257" t="s">
        <v>137</v>
      </c>
      <c r="H229" s="268" t="s">
        <v>183</v>
      </c>
      <c r="I229" s="259" t="n">
        <v>1759</v>
      </c>
      <c r="J229" s="259" t="n">
        <v>47240</v>
      </c>
      <c r="K229" s="260" t="n">
        <v>26.8561682774304</v>
      </c>
    </row>
    <row r="230" customFormat="false" ht="13.5" hidden="false" customHeight="false" outlineLevel="0" collapsed="false">
      <c r="A230" s="256" t="n">
        <v>3258</v>
      </c>
      <c r="B230" s="268" t="s">
        <v>181</v>
      </c>
      <c r="C230" s="268" t="s">
        <v>19</v>
      </c>
      <c r="D230" s="258" t="n">
        <v>0.434027777777778</v>
      </c>
      <c r="E230" s="258" t="n">
        <v>0.534722222222222</v>
      </c>
      <c r="G230" s="257" t="s">
        <v>137</v>
      </c>
      <c r="H230" s="268" t="s">
        <v>184</v>
      </c>
      <c r="I230" s="259" t="n">
        <v>1759</v>
      </c>
      <c r="J230" s="259" t="n">
        <v>47740</v>
      </c>
      <c r="K230" s="260" t="n">
        <v>27.1404206935759</v>
      </c>
    </row>
    <row r="231" customFormat="false" ht="13.5" hidden="false" customHeight="false" outlineLevel="0" collapsed="false">
      <c r="A231" s="256" t="n">
        <v>3259</v>
      </c>
      <c r="B231" s="268" t="s">
        <v>181</v>
      </c>
      <c r="C231" s="268" t="s">
        <v>19</v>
      </c>
      <c r="D231" s="258" t="n">
        <v>0.434027777777778</v>
      </c>
      <c r="E231" s="258" t="n">
        <v>0.534722222222222</v>
      </c>
      <c r="G231" s="257" t="s">
        <v>137</v>
      </c>
      <c r="H231" s="268" t="s">
        <v>178</v>
      </c>
      <c r="I231" s="259" t="n">
        <v>1359</v>
      </c>
      <c r="J231" s="259" t="n">
        <v>18640</v>
      </c>
      <c r="K231" s="260" t="n">
        <v>13.7159676232524</v>
      </c>
    </row>
    <row r="232" customFormat="false" ht="13.5" hidden="false" customHeight="false" outlineLevel="0" collapsed="false">
      <c r="A232" s="256" t="n">
        <v>3260</v>
      </c>
      <c r="B232" s="268" t="s">
        <v>181</v>
      </c>
      <c r="C232" s="268" t="s">
        <v>19</v>
      </c>
      <c r="D232" s="258" t="n">
        <v>0.434027777777778</v>
      </c>
      <c r="E232" s="258" t="n">
        <v>0.534722222222222</v>
      </c>
      <c r="G232" s="257" t="s">
        <v>137</v>
      </c>
      <c r="H232" s="268" t="s">
        <v>185</v>
      </c>
      <c r="I232" s="259" t="n">
        <v>1359</v>
      </c>
      <c r="J232" s="259" t="n">
        <v>19140</v>
      </c>
      <c r="K232" s="260" t="n">
        <v>14.083885209713</v>
      </c>
    </row>
    <row r="233" customFormat="false" ht="13.5" hidden="false" customHeight="false" outlineLevel="0" collapsed="false">
      <c r="A233" s="256" t="n">
        <v>3261</v>
      </c>
      <c r="B233" s="268" t="s">
        <v>181</v>
      </c>
      <c r="C233" s="268" t="s">
        <v>19</v>
      </c>
      <c r="D233" s="258" t="n">
        <v>0.434027777777778</v>
      </c>
      <c r="E233" s="258" t="n">
        <v>0.534722222222222</v>
      </c>
      <c r="G233" s="257" t="s">
        <v>137</v>
      </c>
      <c r="H233" s="268" t="s">
        <v>186</v>
      </c>
      <c r="I233" s="259" t="n">
        <v>1359</v>
      </c>
      <c r="J233" s="259" t="n">
        <v>23940</v>
      </c>
      <c r="K233" s="260" t="n">
        <v>17.6158940397351</v>
      </c>
    </row>
    <row r="234" customFormat="false" ht="13.5" hidden="false" customHeight="false" outlineLevel="0" collapsed="false">
      <c r="A234" s="256" t="n">
        <v>3262</v>
      </c>
      <c r="B234" s="268" t="s">
        <v>181</v>
      </c>
      <c r="C234" s="268" t="s">
        <v>19</v>
      </c>
      <c r="D234" s="258" t="n">
        <v>0.434027777777778</v>
      </c>
      <c r="E234" s="258" t="n">
        <v>0.534722222222222</v>
      </c>
      <c r="G234" s="257" t="s">
        <v>137</v>
      </c>
      <c r="H234" s="268" t="s">
        <v>187</v>
      </c>
      <c r="I234" s="259" t="n">
        <v>1359</v>
      </c>
      <c r="J234" s="259" t="n">
        <v>26440</v>
      </c>
      <c r="K234" s="260" t="n">
        <v>19.4554819720383</v>
      </c>
    </row>
    <row r="235" customFormat="false" ht="13.5" hidden="false" customHeight="false" outlineLevel="0" collapsed="false">
      <c r="A235" s="256" t="n">
        <v>3263</v>
      </c>
      <c r="B235" s="268" t="s">
        <v>181</v>
      </c>
      <c r="C235" s="268" t="s">
        <v>19</v>
      </c>
      <c r="D235" s="258" t="n">
        <v>0.434027777777778</v>
      </c>
      <c r="E235" s="258" t="n">
        <v>0.534722222222222</v>
      </c>
      <c r="G235" s="257" t="s">
        <v>137</v>
      </c>
      <c r="H235" s="268" t="s">
        <v>188</v>
      </c>
      <c r="I235" s="259" t="n">
        <v>1359</v>
      </c>
      <c r="J235" s="259" t="n">
        <v>30740</v>
      </c>
      <c r="K235" s="260" t="n">
        <v>22.6195732155997</v>
      </c>
    </row>
    <row r="236" customFormat="false" ht="13.5" hidden="false" customHeight="false" outlineLevel="0" collapsed="false">
      <c r="A236" s="256" t="n">
        <v>3264</v>
      </c>
      <c r="B236" s="268" t="s">
        <v>181</v>
      </c>
      <c r="C236" s="268" t="s">
        <v>19</v>
      </c>
      <c r="D236" s="258" t="n">
        <v>0.434027777777778</v>
      </c>
      <c r="E236" s="258" t="n">
        <v>0.534722222222222</v>
      </c>
      <c r="G236" s="257" t="s">
        <v>137</v>
      </c>
      <c r="H236" s="268" t="s">
        <v>122</v>
      </c>
      <c r="I236" s="259" t="n">
        <v>3118</v>
      </c>
      <c r="J236" s="259" t="n">
        <v>62540</v>
      </c>
      <c r="K236" s="260" t="n">
        <v>20.0577293136626</v>
      </c>
    </row>
    <row r="237" customFormat="false" ht="13.5" hidden="false" customHeight="false" outlineLevel="0" collapsed="false">
      <c r="A237" s="256" t="n">
        <v>3265</v>
      </c>
      <c r="B237" s="268" t="s">
        <v>181</v>
      </c>
      <c r="C237" s="268" t="s">
        <v>19</v>
      </c>
      <c r="D237" s="258" t="n">
        <v>0.434027777777778</v>
      </c>
      <c r="E237" s="258" t="n">
        <v>0.534722222222222</v>
      </c>
      <c r="G237" s="257" t="s">
        <v>137</v>
      </c>
      <c r="H237" s="268" t="s">
        <v>189</v>
      </c>
      <c r="I237" s="259" t="n">
        <v>2665</v>
      </c>
      <c r="J237" s="259" t="n">
        <v>53140</v>
      </c>
      <c r="K237" s="260" t="n">
        <v>19.9399624765478</v>
      </c>
    </row>
    <row r="238" customFormat="false" ht="13.5" hidden="false" customHeight="false" outlineLevel="0" collapsed="false">
      <c r="A238" s="256" t="n">
        <v>3266</v>
      </c>
      <c r="B238" s="268" t="s">
        <v>181</v>
      </c>
      <c r="C238" s="268" t="s">
        <v>19</v>
      </c>
      <c r="D238" s="258" t="n">
        <v>0.434027777777778</v>
      </c>
      <c r="E238" s="258" t="n">
        <v>0.534722222222222</v>
      </c>
      <c r="G238" s="257" t="s">
        <v>137</v>
      </c>
      <c r="H238" s="268" t="s">
        <v>179</v>
      </c>
      <c r="I238" s="259" t="n">
        <v>2665</v>
      </c>
      <c r="J238" s="259" t="n">
        <v>38640</v>
      </c>
      <c r="K238" s="260" t="n">
        <v>14.4990619136961</v>
      </c>
    </row>
    <row r="239" customFormat="false" ht="13.5" hidden="false" customHeight="false" outlineLevel="0" collapsed="false">
      <c r="A239" s="256" t="n">
        <v>3267</v>
      </c>
      <c r="B239" s="268" t="s">
        <v>181</v>
      </c>
      <c r="C239" s="268" t="s">
        <v>19</v>
      </c>
      <c r="D239" s="258" t="n">
        <v>0.434027777777778</v>
      </c>
      <c r="E239" s="258" t="n">
        <v>0.534722222222222</v>
      </c>
      <c r="G239" s="257" t="s">
        <v>137</v>
      </c>
      <c r="H239" s="268" t="s">
        <v>124</v>
      </c>
      <c r="I239" s="259" t="n">
        <v>3118</v>
      </c>
      <c r="J239" s="259" t="n">
        <v>55090</v>
      </c>
      <c r="K239" s="260" t="n">
        <v>17.6683771648493</v>
      </c>
    </row>
    <row r="240" customFormat="false" ht="13.5" hidden="false" customHeight="false" outlineLevel="0" collapsed="false">
      <c r="A240" s="256" t="n">
        <v>3268</v>
      </c>
      <c r="B240" s="268" t="s">
        <v>181</v>
      </c>
      <c r="C240" s="268" t="s">
        <v>19</v>
      </c>
      <c r="D240" s="258" t="n">
        <v>0.434027777777778</v>
      </c>
      <c r="E240" s="258" t="n">
        <v>0.534722222222222</v>
      </c>
      <c r="G240" s="257" t="s">
        <v>137</v>
      </c>
      <c r="H240" s="268" t="s">
        <v>125</v>
      </c>
      <c r="I240" s="259" t="n">
        <v>3118</v>
      </c>
      <c r="J240" s="259" t="n">
        <v>41090</v>
      </c>
      <c r="K240" s="260" t="n">
        <v>13.1783194355356</v>
      </c>
    </row>
    <row r="241" customFormat="false" ht="13.5" hidden="false" customHeight="false" outlineLevel="0" collapsed="false">
      <c r="A241" s="256" t="n">
        <v>3269</v>
      </c>
      <c r="B241" s="268" t="s">
        <v>181</v>
      </c>
      <c r="C241" s="268" t="s">
        <v>19</v>
      </c>
      <c r="D241" s="258" t="n">
        <v>0.434027777777778</v>
      </c>
      <c r="E241" s="258" t="n">
        <v>0.534722222222222</v>
      </c>
      <c r="G241" s="257" t="s">
        <v>137</v>
      </c>
      <c r="H241" s="268" t="s">
        <v>126</v>
      </c>
      <c r="I241" s="259" t="n">
        <v>2665</v>
      </c>
      <c r="J241" s="259" t="n">
        <v>34540</v>
      </c>
      <c r="K241" s="260" t="n">
        <v>12.9606003752345</v>
      </c>
    </row>
    <row r="242" customFormat="false" ht="13.5" hidden="false" customHeight="false" outlineLevel="0" collapsed="false">
      <c r="A242" s="256" t="n">
        <v>3991</v>
      </c>
      <c r="B242" s="268" t="s">
        <v>49</v>
      </c>
      <c r="C242" s="268" t="s">
        <v>19</v>
      </c>
      <c r="D242" s="258" t="n">
        <v>0.496527777777778</v>
      </c>
      <c r="E242" s="258" t="n">
        <v>0.579861111111111</v>
      </c>
      <c r="G242" s="257" t="s">
        <v>173</v>
      </c>
      <c r="H242" s="268" t="s">
        <v>183</v>
      </c>
      <c r="I242" s="259" t="n">
        <v>1424</v>
      </c>
      <c r="J242" s="259" t="n">
        <v>35200</v>
      </c>
      <c r="K242" s="260" t="n">
        <v>24.7191011235955</v>
      </c>
    </row>
    <row r="243" customFormat="false" ht="13.5" hidden="false" customHeight="false" outlineLevel="0" collapsed="false">
      <c r="A243" s="256" t="n">
        <v>3992</v>
      </c>
      <c r="B243" s="268" t="s">
        <v>49</v>
      </c>
      <c r="C243" s="268" t="s">
        <v>19</v>
      </c>
      <c r="D243" s="258" t="n">
        <v>0.496527777777778</v>
      </c>
      <c r="E243" s="258" t="n">
        <v>0.579861111111111</v>
      </c>
      <c r="G243" s="257" t="s">
        <v>173</v>
      </c>
      <c r="H243" s="268" t="s">
        <v>184</v>
      </c>
      <c r="I243" s="259" t="n">
        <v>1424</v>
      </c>
      <c r="J243" s="259" t="n">
        <v>45400</v>
      </c>
      <c r="K243" s="260" t="n">
        <v>31.8820224719101</v>
      </c>
    </row>
    <row r="244" customFormat="false" ht="13.5" hidden="false" customHeight="false" outlineLevel="0" collapsed="false">
      <c r="A244" s="256" t="n">
        <v>3993</v>
      </c>
      <c r="B244" s="268" t="s">
        <v>49</v>
      </c>
      <c r="C244" s="268" t="s">
        <v>19</v>
      </c>
      <c r="D244" s="258" t="n">
        <v>0.496527777777778</v>
      </c>
      <c r="E244" s="258" t="n">
        <v>0.579861111111111</v>
      </c>
      <c r="G244" s="257" t="s">
        <v>173</v>
      </c>
      <c r="H244" s="268" t="s">
        <v>178</v>
      </c>
      <c r="I244" s="259" t="n">
        <v>1024</v>
      </c>
      <c r="J244" s="259" t="n">
        <v>17100</v>
      </c>
      <c r="K244" s="260" t="n">
        <v>16.69921875</v>
      </c>
    </row>
    <row r="245" customFormat="false" ht="13.5" hidden="false" customHeight="false" outlineLevel="0" collapsed="false">
      <c r="A245" s="256" t="n">
        <v>3994</v>
      </c>
      <c r="B245" s="268" t="s">
        <v>49</v>
      </c>
      <c r="C245" s="268" t="s">
        <v>19</v>
      </c>
      <c r="D245" s="258" t="n">
        <v>0.496527777777778</v>
      </c>
      <c r="E245" s="258" t="n">
        <v>0.579861111111111</v>
      </c>
      <c r="G245" s="257" t="s">
        <v>173</v>
      </c>
      <c r="H245" s="268" t="s">
        <v>185</v>
      </c>
      <c r="I245" s="259" t="n">
        <v>1024</v>
      </c>
      <c r="J245" s="259" t="n">
        <v>17600</v>
      </c>
      <c r="K245" s="260" t="n">
        <v>17.1875</v>
      </c>
    </row>
    <row r="246" customFormat="false" ht="13.5" hidden="false" customHeight="false" outlineLevel="0" collapsed="false">
      <c r="A246" s="256" t="n">
        <v>3995</v>
      </c>
      <c r="B246" s="268" t="s">
        <v>49</v>
      </c>
      <c r="C246" s="268" t="s">
        <v>19</v>
      </c>
      <c r="D246" s="258" t="n">
        <v>0.496527777777778</v>
      </c>
      <c r="E246" s="258" t="n">
        <v>0.579861111111111</v>
      </c>
      <c r="G246" s="257" t="s">
        <v>173</v>
      </c>
      <c r="H246" s="268" t="s">
        <v>186</v>
      </c>
      <c r="I246" s="259" t="n">
        <v>1024</v>
      </c>
      <c r="J246" s="259" t="n">
        <v>18100</v>
      </c>
      <c r="K246" s="260" t="n">
        <v>17.67578125</v>
      </c>
    </row>
    <row r="247" customFormat="false" ht="13.5" hidden="false" customHeight="false" outlineLevel="0" collapsed="false">
      <c r="A247" s="256" t="n">
        <v>3996</v>
      </c>
      <c r="B247" s="268" t="s">
        <v>49</v>
      </c>
      <c r="C247" s="268" t="s">
        <v>19</v>
      </c>
      <c r="D247" s="258" t="n">
        <v>0.496527777777778</v>
      </c>
      <c r="E247" s="258" t="n">
        <v>0.579861111111111</v>
      </c>
      <c r="G247" s="257" t="s">
        <v>173</v>
      </c>
      <c r="H247" s="268" t="s">
        <v>187</v>
      </c>
      <c r="I247" s="259" t="n">
        <v>1024</v>
      </c>
      <c r="J247" s="259" t="n">
        <v>19800</v>
      </c>
      <c r="K247" s="260" t="n">
        <v>19.3359375</v>
      </c>
    </row>
    <row r="248" customFormat="false" ht="13.5" hidden="false" customHeight="false" outlineLevel="0" collapsed="false">
      <c r="A248" s="256" t="n">
        <v>3997</v>
      </c>
      <c r="B248" s="268" t="s">
        <v>49</v>
      </c>
      <c r="C248" s="268" t="s">
        <v>19</v>
      </c>
      <c r="D248" s="258" t="n">
        <v>0.496527777777778</v>
      </c>
      <c r="E248" s="258" t="n">
        <v>0.579861111111111</v>
      </c>
      <c r="G248" s="257" t="s">
        <v>173</v>
      </c>
      <c r="H248" s="268" t="s">
        <v>188</v>
      </c>
      <c r="I248" s="259" t="n">
        <v>1024</v>
      </c>
      <c r="J248" s="259" t="n">
        <v>20300</v>
      </c>
      <c r="K248" s="260" t="n">
        <v>19.82421875</v>
      </c>
    </row>
    <row r="249" customFormat="false" ht="13.5" hidden="false" customHeight="false" outlineLevel="0" collapsed="false">
      <c r="A249" s="256" t="n">
        <v>3998</v>
      </c>
      <c r="B249" s="268" t="s">
        <v>49</v>
      </c>
      <c r="C249" s="268" t="s">
        <v>19</v>
      </c>
      <c r="D249" s="258" t="n">
        <v>0.496527777777778</v>
      </c>
      <c r="E249" s="258" t="n">
        <v>0.579861111111111</v>
      </c>
      <c r="G249" s="257" t="s">
        <v>173</v>
      </c>
      <c r="H249" s="268" t="s">
        <v>122</v>
      </c>
      <c r="I249" s="259" t="n">
        <v>2449</v>
      </c>
      <c r="J249" s="259" t="n">
        <v>57000</v>
      </c>
      <c r="K249" s="260" t="n">
        <v>23.274806043283</v>
      </c>
    </row>
    <row r="250" customFormat="false" ht="13.5" hidden="false" customHeight="false" outlineLevel="0" collapsed="false">
      <c r="A250" s="256" t="n">
        <v>3999</v>
      </c>
      <c r="B250" s="268" t="s">
        <v>49</v>
      </c>
      <c r="C250" s="268" t="s">
        <v>19</v>
      </c>
      <c r="D250" s="258" t="n">
        <v>0.496527777777778</v>
      </c>
      <c r="E250" s="258" t="n">
        <v>0.579861111111111</v>
      </c>
      <c r="G250" s="257" t="s">
        <v>173</v>
      </c>
      <c r="H250" s="268" t="s">
        <v>189</v>
      </c>
      <c r="I250" s="259" t="n">
        <v>2107</v>
      </c>
      <c r="J250" s="259" t="n">
        <v>42300</v>
      </c>
      <c r="K250" s="260" t="n">
        <v>20.0759373516849</v>
      </c>
    </row>
    <row r="251" customFormat="false" ht="13.5" hidden="false" customHeight="false" outlineLevel="0" collapsed="false">
      <c r="A251" s="256" t="n">
        <v>4000</v>
      </c>
      <c r="B251" s="268" t="s">
        <v>49</v>
      </c>
      <c r="C251" s="268" t="s">
        <v>19</v>
      </c>
      <c r="D251" s="258" t="n">
        <v>0.496527777777778</v>
      </c>
      <c r="E251" s="258" t="n">
        <v>0.579861111111111</v>
      </c>
      <c r="G251" s="257" t="s">
        <v>173</v>
      </c>
      <c r="H251" s="268" t="s">
        <v>179</v>
      </c>
      <c r="I251" s="259" t="n">
        <v>2107</v>
      </c>
      <c r="J251" s="259" t="n">
        <v>26900</v>
      </c>
      <c r="K251" s="260" t="n">
        <v>12.7669672520171</v>
      </c>
    </row>
    <row r="252" customFormat="false" ht="13.5" hidden="false" customHeight="false" outlineLevel="0" collapsed="false">
      <c r="A252" s="256" t="n">
        <v>4001</v>
      </c>
      <c r="B252" s="268" t="s">
        <v>49</v>
      </c>
      <c r="C252" s="268" t="s">
        <v>19</v>
      </c>
      <c r="D252" s="258" t="n">
        <v>0.496527777777778</v>
      </c>
      <c r="E252" s="258" t="n">
        <v>0.579861111111111</v>
      </c>
      <c r="G252" s="257" t="s">
        <v>173</v>
      </c>
      <c r="H252" s="268" t="s">
        <v>124</v>
      </c>
      <c r="I252" s="259" t="n">
        <v>2449</v>
      </c>
      <c r="J252" s="259" t="n">
        <v>49400</v>
      </c>
      <c r="K252" s="260" t="n">
        <v>20.1714985708452</v>
      </c>
    </row>
    <row r="253" customFormat="false" ht="13.5" hidden="false" customHeight="false" outlineLevel="0" collapsed="false">
      <c r="A253" s="256" t="n">
        <v>4002</v>
      </c>
      <c r="B253" s="268" t="s">
        <v>49</v>
      </c>
      <c r="C253" s="268" t="s">
        <v>19</v>
      </c>
      <c r="D253" s="258" t="n">
        <v>0.496527777777778</v>
      </c>
      <c r="E253" s="258" t="n">
        <v>0.579861111111111</v>
      </c>
      <c r="G253" s="257" t="s">
        <v>173</v>
      </c>
      <c r="H253" s="268" t="s">
        <v>125</v>
      </c>
      <c r="I253" s="259" t="n">
        <v>2449</v>
      </c>
      <c r="J253" s="259" t="n">
        <v>36650</v>
      </c>
      <c r="K253" s="260" t="n">
        <v>14.9652919559004</v>
      </c>
    </row>
    <row r="254" customFormat="false" ht="13.5" hidden="false" customHeight="false" outlineLevel="0" collapsed="false">
      <c r="A254" s="256" t="n">
        <v>4003</v>
      </c>
      <c r="B254" s="268" t="s">
        <v>49</v>
      </c>
      <c r="C254" s="268" t="s">
        <v>19</v>
      </c>
      <c r="D254" s="258" t="n">
        <v>0.496527777777778</v>
      </c>
      <c r="E254" s="258" t="n">
        <v>0.579861111111111</v>
      </c>
      <c r="G254" s="257" t="s">
        <v>173</v>
      </c>
      <c r="H254" s="268" t="s">
        <v>126</v>
      </c>
      <c r="I254" s="259" t="n">
        <v>2107</v>
      </c>
      <c r="J254" s="259" t="n">
        <v>29850</v>
      </c>
      <c r="K254" s="260" t="n">
        <v>14.1670621737067</v>
      </c>
    </row>
    <row r="255" customFormat="false" ht="13.5" hidden="false" customHeight="false" outlineLevel="0" collapsed="false">
      <c r="A255" s="256" t="n">
        <v>4830</v>
      </c>
      <c r="B255" s="268" t="s">
        <v>182</v>
      </c>
      <c r="C255" s="268" t="s">
        <v>19</v>
      </c>
      <c r="D255" s="258" t="n">
        <v>0.402777777777778</v>
      </c>
      <c r="E255" s="258" t="n">
        <v>0.4375</v>
      </c>
      <c r="G255" s="257" t="s">
        <v>138</v>
      </c>
      <c r="H255" s="268" t="s">
        <v>183</v>
      </c>
      <c r="I255" s="259" t="n">
        <v>665</v>
      </c>
      <c r="J255" s="259" t="n">
        <v>9920</v>
      </c>
      <c r="K255" s="260" t="n">
        <v>14.9172932330827</v>
      </c>
    </row>
    <row r="256" customFormat="false" ht="13.5" hidden="false" customHeight="false" outlineLevel="0" collapsed="false">
      <c r="A256" s="256" t="n">
        <v>4831</v>
      </c>
      <c r="B256" s="268" t="s">
        <v>182</v>
      </c>
      <c r="C256" s="268" t="s">
        <v>19</v>
      </c>
      <c r="D256" s="258" t="n">
        <v>0.402777777777778</v>
      </c>
      <c r="E256" s="258" t="n">
        <v>0.4375</v>
      </c>
      <c r="G256" s="257" t="s">
        <v>138</v>
      </c>
      <c r="H256" s="268" t="s">
        <v>184</v>
      </c>
      <c r="I256" s="259" t="n">
        <v>665</v>
      </c>
      <c r="J256" s="259" t="n">
        <v>11220</v>
      </c>
      <c r="K256" s="260" t="n">
        <v>16.8721804511278</v>
      </c>
    </row>
    <row r="257" customFormat="false" ht="13.5" hidden="false" customHeight="false" outlineLevel="0" collapsed="false">
      <c r="A257" s="256" t="n">
        <v>4832</v>
      </c>
      <c r="B257" s="268" t="s">
        <v>182</v>
      </c>
      <c r="C257" s="268" t="s">
        <v>19</v>
      </c>
      <c r="D257" s="258" t="n">
        <v>0.402777777777778</v>
      </c>
      <c r="E257" s="258" t="n">
        <v>0.4375</v>
      </c>
      <c r="G257" s="257" t="s">
        <v>138</v>
      </c>
      <c r="H257" s="268" t="s">
        <v>178</v>
      </c>
      <c r="I257" s="259" t="n">
        <v>265</v>
      </c>
      <c r="J257" s="259" t="n">
        <v>6620</v>
      </c>
      <c r="K257" s="260" t="n">
        <v>24.9811320754717</v>
      </c>
    </row>
    <row r="258" customFormat="false" ht="13.5" hidden="false" customHeight="false" outlineLevel="0" collapsed="false">
      <c r="A258" s="256" t="n">
        <v>4833</v>
      </c>
      <c r="B258" s="268" t="s">
        <v>182</v>
      </c>
      <c r="C258" s="268" t="s">
        <v>19</v>
      </c>
      <c r="D258" s="258" t="n">
        <v>0.402777777777778</v>
      </c>
      <c r="E258" s="258" t="n">
        <v>0.4375</v>
      </c>
      <c r="G258" s="257" t="s">
        <v>138</v>
      </c>
      <c r="H258" s="268" t="s">
        <v>185</v>
      </c>
      <c r="I258" s="259" t="n">
        <v>265</v>
      </c>
      <c r="J258" s="259" t="n">
        <v>7420</v>
      </c>
      <c r="K258" s="260" t="n">
        <v>28</v>
      </c>
    </row>
    <row r="259" customFormat="false" ht="13.5" hidden="false" customHeight="false" outlineLevel="0" collapsed="false">
      <c r="A259" s="256" t="n">
        <v>4834</v>
      </c>
      <c r="B259" s="268" t="s">
        <v>182</v>
      </c>
      <c r="C259" s="268" t="s">
        <v>19</v>
      </c>
      <c r="D259" s="258" t="n">
        <v>0.402777777777778</v>
      </c>
      <c r="E259" s="258" t="n">
        <v>0.4375</v>
      </c>
      <c r="G259" s="257" t="s">
        <v>138</v>
      </c>
      <c r="H259" s="268" t="s">
        <v>186</v>
      </c>
      <c r="I259" s="259" t="n">
        <v>265</v>
      </c>
      <c r="J259" s="259" t="n">
        <v>7920</v>
      </c>
      <c r="K259" s="260" t="n">
        <v>29.8867924528302</v>
      </c>
    </row>
    <row r="260" customFormat="false" ht="13.5" hidden="false" customHeight="false" outlineLevel="0" collapsed="false">
      <c r="A260" s="256" t="n">
        <v>4835</v>
      </c>
      <c r="B260" s="268" t="s">
        <v>182</v>
      </c>
      <c r="C260" s="268" t="s">
        <v>19</v>
      </c>
      <c r="D260" s="258" t="n">
        <v>0.402777777777778</v>
      </c>
      <c r="E260" s="258" t="n">
        <v>0.4375</v>
      </c>
      <c r="G260" s="257" t="s">
        <v>138</v>
      </c>
      <c r="H260" s="268" t="s">
        <v>187</v>
      </c>
      <c r="I260" s="259" t="n">
        <v>265</v>
      </c>
      <c r="J260" s="259" t="n">
        <v>8520</v>
      </c>
      <c r="K260" s="260" t="n">
        <v>32.1509433962264</v>
      </c>
    </row>
    <row r="261" customFormat="false" ht="13.5" hidden="false" customHeight="false" outlineLevel="0" collapsed="false">
      <c r="A261" s="256" t="n">
        <v>4836</v>
      </c>
      <c r="B261" s="268" t="s">
        <v>182</v>
      </c>
      <c r="C261" s="268" t="s">
        <v>19</v>
      </c>
      <c r="D261" s="258" t="n">
        <v>0.402777777777778</v>
      </c>
      <c r="E261" s="258" t="n">
        <v>0.4375</v>
      </c>
      <c r="G261" s="257" t="s">
        <v>138</v>
      </c>
      <c r="H261" s="268" t="s">
        <v>122</v>
      </c>
      <c r="I261" s="259" t="n">
        <v>931</v>
      </c>
      <c r="J261" s="259" t="n">
        <v>23120</v>
      </c>
      <c r="K261" s="260" t="n">
        <v>24.8335123523093</v>
      </c>
    </row>
    <row r="262" customFormat="false" ht="13.5" hidden="false" customHeight="false" outlineLevel="0" collapsed="false">
      <c r="A262" s="256" t="n">
        <v>4837</v>
      </c>
      <c r="B262" s="268" t="s">
        <v>182</v>
      </c>
      <c r="C262" s="268" t="s">
        <v>19</v>
      </c>
      <c r="D262" s="258" t="n">
        <v>0.402777777777778</v>
      </c>
      <c r="E262" s="258" t="n">
        <v>0.4375</v>
      </c>
      <c r="G262" s="257" t="s">
        <v>138</v>
      </c>
      <c r="H262" s="268" t="s">
        <v>189</v>
      </c>
      <c r="I262" s="259" t="n">
        <v>842</v>
      </c>
      <c r="J262" s="259" t="n">
        <v>17820</v>
      </c>
      <c r="K262" s="260" t="n">
        <v>21.1638954869359</v>
      </c>
    </row>
    <row r="263" customFormat="false" ht="13.5" hidden="false" customHeight="false" outlineLevel="0" collapsed="false">
      <c r="A263" s="256" t="n">
        <v>4838</v>
      </c>
      <c r="B263" s="268" t="s">
        <v>182</v>
      </c>
      <c r="C263" s="268" t="s">
        <v>19</v>
      </c>
      <c r="D263" s="258" t="n">
        <v>0.402777777777778</v>
      </c>
      <c r="E263" s="258" t="n">
        <v>0.4375</v>
      </c>
      <c r="G263" s="257" t="s">
        <v>138</v>
      </c>
      <c r="H263" s="268" t="s">
        <v>179</v>
      </c>
      <c r="I263" s="259" t="n">
        <v>842</v>
      </c>
      <c r="J263" s="259" t="n">
        <v>11620</v>
      </c>
      <c r="K263" s="260" t="n">
        <v>13.8004750593824</v>
      </c>
    </row>
    <row r="264" customFormat="false" ht="13.5" hidden="false" customHeight="false" outlineLevel="0" collapsed="false">
      <c r="A264" s="256" t="n">
        <v>4839</v>
      </c>
      <c r="B264" s="268" t="s">
        <v>182</v>
      </c>
      <c r="C264" s="268" t="s">
        <v>19</v>
      </c>
      <c r="D264" s="258" t="n">
        <v>0.402777777777778</v>
      </c>
      <c r="E264" s="258" t="n">
        <v>0.4375</v>
      </c>
      <c r="G264" s="257" t="s">
        <v>138</v>
      </c>
      <c r="H264" s="268" t="s">
        <v>124</v>
      </c>
      <c r="I264" s="259" t="n">
        <v>931</v>
      </c>
      <c r="J264" s="259" t="n">
        <v>19770</v>
      </c>
      <c r="K264" s="260" t="n">
        <v>21.2352309344791</v>
      </c>
    </row>
    <row r="265" customFormat="false" ht="13.5" hidden="false" customHeight="false" outlineLevel="0" collapsed="false">
      <c r="A265" s="256" t="n">
        <v>4840</v>
      </c>
      <c r="B265" s="268" t="s">
        <v>182</v>
      </c>
      <c r="C265" s="268" t="s">
        <v>19</v>
      </c>
      <c r="D265" s="258" t="n">
        <v>0.402777777777778</v>
      </c>
      <c r="E265" s="258" t="n">
        <v>0.4375</v>
      </c>
      <c r="G265" s="257" t="s">
        <v>138</v>
      </c>
      <c r="H265" s="268" t="s">
        <v>125</v>
      </c>
      <c r="I265" s="259" t="n">
        <v>931</v>
      </c>
      <c r="J265" s="259" t="n">
        <v>14820</v>
      </c>
      <c r="K265" s="260" t="n">
        <v>15.9183673469388</v>
      </c>
    </row>
    <row r="266" customFormat="false" ht="13.5" hidden="false" customHeight="false" outlineLevel="0" collapsed="false">
      <c r="A266" s="256" t="n">
        <v>4841</v>
      </c>
      <c r="B266" s="268" t="s">
        <v>182</v>
      </c>
      <c r="C266" s="268" t="s">
        <v>19</v>
      </c>
      <c r="D266" s="258" t="n">
        <v>0.402777777777778</v>
      </c>
      <c r="E266" s="258" t="n">
        <v>0.4375</v>
      </c>
      <c r="G266" s="257" t="s">
        <v>138</v>
      </c>
      <c r="H266" s="268" t="s">
        <v>126</v>
      </c>
      <c r="I266" s="259" t="n">
        <v>842</v>
      </c>
      <c r="J266" s="259" t="n">
        <v>12270</v>
      </c>
      <c r="K266" s="260" t="n">
        <v>14.5724465558195</v>
      </c>
    </row>
    <row r="267" customFormat="false" ht="13.5" hidden="false" customHeight="false" outlineLevel="0" collapsed="false">
      <c r="A267" s="256" t="n">
        <v>4842</v>
      </c>
      <c r="B267" s="268" t="s">
        <v>182</v>
      </c>
      <c r="C267" s="268" t="s">
        <v>19</v>
      </c>
      <c r="D267" s="258" t="n">
        <v>0.524305555555556</v>
      </c>
      <c r="E267" s="258" t="n">
        <v>0.5625</v>
      </c>
      <c r="G267" s="257" t="s">
        <v>139</v>
      </c>
      <c r="H267" s="268" t="s">
        <v>183</v>
      </c>
      <c r="I267" s="259" t="n">
        <v>665</v>
      </c>
      <c r="J267" s="259" t="n">
        <v>9920</v>
      </c>
      <c r="K267" s="260" t="n">
        <v>14.9172932330827</v>
      </c>
    </row>
    <row r="268" customFormat="false" ht="13.5" hidden="false" customHeight="false" outlineLevel="0" collapsed="false">
      <c r="A268" s="256" t="n">
        <v>4843</v>
      </c>
      <c r="B268" s="268" t="s">
        <v>182</v>
      </c>
      <c r="C268" s="268" t="s">
        <v>19</v>
      </c>
      <c r="D268" s="258" t="n">
        <v>0.524305555555556</v>
      </c>
      <c r="E268" s="258" t="n">
        <v>0.5625</v>
      </c>
      <c r="G268" s="257" t="s">
        <v>139</v>
      </c>
      <c r="H268" s="268" t="s">
        <v>184</v>
      </c>
      <c r="I268" s="259" t="n">
        <v>665</v>
      </c>
      <c r="J268" s="259" t="n">
        <v>11220</v>
      </c>
      <c r="K268" s="260" t="n">
        <v>16.8721804511278</v>
      </c>
    </row>
    <row r="269" customFormat="false" ht="13.5" hidden="false" customHeight="false" outlineLevel="0" collapsed="false">
      <c r="A269" s="256" t="n">
        <v>4844</v>
      </c>
      <c r="B269" s="268" t="s">
        <v>182</v>
      </c>
      <c r="C269" s="268" t="s">
        <v>19</v>
      </c>
      <c r="D269" s="258" t="n">
        <v>0.524305555555556</v>
      </c>
      <c r="E269" s="258" t="n">
        <v>0.5625</v>
      </c>
      <c r="G269" s="257" t="s">
        <v>139</v>
      </c>
      <c r="H269" s="268" t="s">
        <v>178</v>
      </c>
      <c r="I269" s="259" t="n">
        <v>265</v>
      </c>
      <c r="J269" s="259" t="n">
        <v>6620</v>
      </c>
      <c r="K269" s="260" t="n">
        <v>24.9811320754717</v>
      </c>
    </row>
    <row r="270" customFormat="false" ht="13.5" hidden="false" customHeight="false" outlineLevel="0" collapsed="false">
      <c r="A270" s="256" t="n">
        <v>4845</v>
      </c>
      <c r="B270" s="268" t="s">
        <v>182</v>
      </c>
      <c r="C270" s="268" t="s">
        <v>19</v>
      </c>
      <c r="D270" s="258" t="n">
        <v>0.524305555555556</v>
      </c>
      <c r="E270" s="258" t="n">
        <v>0.5625</v>
      </c>
      <c r="G270" s="257" t="s">
        <v>139</v>
      </c>
      <c r="H270" s="268" t="s">
        <v>185</v>
      </c>
      <c r="I270" s="259" t="n">
        <v>265</v>
      </c>
      <c r="J270" s="259" t="n">
        <v>7420</v>
      </c>
      <c r="K270" s="260" t="n">
        <v>28</v>
      </c>
    </row>
    <row r="271" customFormat="false" ht="13.5" hidden="false" customHeight="false" outlineLevel="0" collapsed="false">
      <c r="A271" s="256" t="n">
        <v>4846</v>
      </c>
      <c r="B271" s="268" t="s">
        <v>182</v>
      </c>
      <c r="C271" s="268" t="s">
        <v>19</v>
      </c>
      <c r="D271" s="258" t="n">
        <v>0.524305555555556</v>
      </c>
      <c r="E271" s="258" t="n">
        <v>0.5625</v>
      </c>
      <c r="G271" s="257" t="s">
        <v>139</v>
      </c>
      <c r="H271" s="268" t="s">
        <v>186</v>
      </c>
      <c r="I271" s="259" t="n">
        <v>265</v>
      </c>
      <c r="J271" s="259" t="n">
        <v>7920</v>
      </c>
      <c r="K271" s="260" t="n">
        <v>29.8867924528302</v>
      </c>
    </row>
    <row r="272" customFormat="false" ht="13.5" hidden="false" customHeight="false" outlineLevel="0" collapsed="false">
      <c r="A272" s="256" t="n">
        <v>4847</v>
      </c>
      <c r="B272" s="268" t="s">
        <v>182</v>
      </c>
      <c r="C272" s="268" t="s">
        <v>19</v>
      </c>
      <c r="D272" s="258" t="n">
        <v>0.524305555555556</v>
      </c>
      <c r="E272" s="258" t="n">
        <v>0.5625</v>
      </c>
      <c r="G272" s="257" t="s">
        <v>139</v>
      </c>
      <c r="H272" s="268" t="s">
        <v>187</v>
      </c>
      <c r="I272" s="259" t="n">
        <v>265</v>
      </c>
      <c r="J272" s="259" t="n">
        <v>8520</v>
      </c>
      <c r="K272" s="260" t="n">
        <v>32.1509433962264</v>
      </c>
    </row>
    <row r="273" customFormat="false" ht="13.5" hidden="false" customHeight="false" outlineLevel="0" collapsed="false">
      <c r="A273" s="256" t="n">
        <v>4848</v>
      </c>
      <c r="B273" s="268" t="s">
        <v>182</v>
      </c>
      <c r="C273" s="268" t="s">
        <v>19</v>
      </c>
      <c r="D273" s="258" t="n">
        <v>0.524305555555556</v>
      </c>
      <c r="E273" s="258" t="n">
        <v>0.5625</v>
      </c>
      <c r="G273" s="257" t="s">
        <v>139</v>
      </c>
      <c r="H273" s="268" t="s">
        <v>122</v>
      </c>
      <c r="I273" s="259" t="n">
        <v>931</v>
      </c>
      <c r="J273" s="259" t="n">
        <v>23120</v>
      </c>
      <c r="K273" s="260" t="n">
        <v>24.8335123523093</v>
      </c>
    </row>
    <row r="274" customFormat="false" ht="13.5" hidden="false" customHeight="false" outlineLevel="0" collapsed="false">
      <c r="A274" s="256" t="n">
        <v>4849</v>
      </c>
      <c r="B274" s="268" t="s">
        <v>182</v>
      </c>
      <c r="C274" s="268" t="s">
        <v>19</v>
      </c>
      <c r="D274" s="258" t="n">
        <v>0.524305555555556</v>
      </c>
      <c r="E274" s="258" t="n">
        <v>0.5625</v>
      </c>
      <c r="G274" s="257" t="s">
        <v>139</v>
      </c>
      <c r="H274" s="268" t="s">
        <v>189</v>
      </c>
      <c r="I274" s="259" t="n">
        <v>842</v>
      </c>
      <c r="J274" s="259" t="n">
        <v>17820</v>
      </c>
      <c r="K274" s="260" t="n">
        <v>21.1638954869359</v>
      </c>
    </row>
    <row r="275" customFormat="false" ht="13.5" hidden="false" customHeight="false" outlineLevel="0" collapsed="false">
      <c r="A275" s="256" t="n">
        <v>4850</v>
      </c>
      <c r="B275" s="268" t="s">
        <v>182</v>
      </c>
      <c r="C275" s="268" t="s">
        <v>19</v>
      </c>
      <c r="D275" s="258" t="n">
        <v>0.524305555555556</v>
      </c>
      <c r="E275" s="258" t="n">
        <v>0.5625</v>
      </c>
      <c r="G275" s="257" t="s">
        <v>139</v>
      </c>
      <c r="H275" s="268" t="s">
        <v>179</v>
      </c>
      <c r="I275" s="259" t="n">
        <v>842</v>
      </c>
      <c r="J275" s="259" t="n">
        <v>11620</v>
      </c>
      <c r="K275" s="260" t="n">
        <v>13.8004750593824</v>
      </c>
    </row>
    <row r="276" customFormat="false" ht="13.5" hidden="false" customHeight="false" outlineLevel="0" collapsed="false">
      <c r="A276" s="256" t="n">
        <v>4851</v>
      </c>
      <c r="B276" s="268" t="s">
        <v>182</v>
      </c>
      <c r="C276" s="268" t="s">
        <v>19</v>
      </c>
      <c r="D276" s="258" t="n">
        <v>0.524305555555556</v>
      </c>
      <c r="E276" s="258" t="n">
        <v>0.5625</v>
      </c>
      <c r="G276" s="257" t="s">
        <v>139</v>
      </c>
      <c r="H276" s="268" t="s">
        <v>124</v>
      </c>
      <c r="I276" s="259" t="n">
        <v>931</v>
      </c>
      <c r="J276" s="259" t="n">
        <v>19770</v>
      </c>
      <c r="K276" s="260" t="n">
        <v>21.2352309344791</v>
      </c>
    </row>
    <row r="277" customFormat="false" ht="13.5" hidden="false" customHeight="false" outlineLevel="0" collapsed="false">
      <c r="A277" s="256" t="n">
        <v>4852</v>
      </c>
      <c r="B277" s="268" t="s">
        <v>182</v>
      </c>
      <c r="C277" s="268" t="s">
        <v>19</v>
      </c>
      <c r="D277" s="258" t="n">
        <v>0.524305555555556</v>
      </c>
      <c r="E277" s="258" t="n">
        <v>0.5625</v>
      </c>
      <c r="G277" s="257" t="s">
        <v>139</v>
      </c>
      <c r="H277" s="268" t="s">
        <v>125</v>
      </c>
      <c r="I277" s="259" t="n">
        <v>931</v>
      </c>
      <c r="J277" s="259" t="n">
        <v>14820</v>
      </c>
      <c r="K277" s="260" t="n">
        <v>15.9183673469388</v>
      </c>
    </row>
    <row r="278" customFormat="false" ht="13.5" hidden="false" customHeight="false" outlineLevel="0" collapsed="false">
      <c r="A278" s="256" t="n">
        <v>4853</v>
      </c>
      <c r="B278" s="268" t="s">
        <v>182</v>
      </c>
      <c r="C278" s="268" t="s">
        <v>19</v>
      </c>
      <c r="D278" s="258" t="n">
        <v>0.524305555555556</v>
      </c>
      <c r="E278" s="258" t="n">
        <v>0.5625</v>
      </c>
      <c r="G278" s="257" t="s">
        <v>139</v>
      </c>
      <c r="H278" s="268" t="s">
        <v>126</v>
      </c>
      <c r="I278" s="259" t="n">
        <v>842</v>
      </c>
      <c r="J278" s="259" t="n">
        <v>12270</v>
      </c>
      <c r="K278" s="260" t="n">
        <v>14.5724465558195</v>
      </c>
    </row>
    <row r="279" customFormat="false" ht="13.5" hidden="false" customHeight="false" outlineLevel="0" collapsed="false">
      <c r="A279" s="256" t="n">
        <v>4854</v>
      </c>
      <c r="B279" s="268" t="s">
        <v>182</v>
      </c>
      <c r="C279" s="268" t="s">
        <v>19</v>
      </c>
      <c r="D279" s="258" t="n">
        <v>0.583333333333333</v>
      </c>
      <c r="E279" s="258" t="n">
        <v>0.618055555555556</v>
      </c>
      <c r="G279" s="257" t="s">
        <v>140</v>
      </c>
      <c r="H279" s="268" t="s">
        <v>183</v>
      </c>
      <c r="I279" s="259" t="n">
        <v>665</v>
      </c>
      <c r="J279" s="259" t="n">
        <v>9920</v>
      </c>
      <c r="K279" s="260" t="n">
        <v>14.9172932330827</v>
      </c>
    </row>
    <row r="280" customFormat="false" ht="13.5" hidden="false" customHeight="false" outlineLevel="0" collapsed="false">
      <c r="A280" s="256" t="n">
        <v>4855</v>
      </c>
      <c r="B280" s="268" t="s">
        <v>182</v>
      </c>
      <c r="C280" s="268" t="s">
        <v>19</v>
      </c>
      <c r="D280" s="258" t="n">
        <v>0.583333333333333</v>
      </c>
      <c r="E280" s="258" t="n">
        <v>0.618055555555556</v>
      </c>
      <c r="G280" s="257" t="s">
        <v>140</v>
      </c>
      <c r="H280" s="268" t="s">
        <v>184</v>
      </c>
      <c r="I280" s="259" t="n">
        <v>665</v>
      </c>
      <c r="J280" s="259" t="n">
        <v>11220</v>
      </c>
      <c r="K280" s="260" t="n">
        <v>16.8721804511278</v>
      </c>
    </row>
    <row r="281" customFormat="false" ht="13.5" hidden="false" customHeight="false" outlineLevel="0" collapsed="false">
      <c r="A281" s="256" t="n">
        <v>4856</v>
      </c>
      <c r="B281" s="268" t="s">
        <v>182</v>
      </c>
      <c r="C281" s="268" t="s">
        <v>19</v>
      </c>
      <c r="D281" s="258" t="n">
        <v>0.583333333333333</v>
      </c>
      <c r="E281" s="258" t="n">
        <v>0.618055555555556</v>
      </c>
      <c r="G281" s="257" t="s">
        <v>140</v>
      </c>
      <c r="H281" s="268" t="s">
        <v>178</v>
      </c>
      <c r="I281" s="259" t="n">
        <v>265</v>
      </c>
      <c r="J281" s="259" t="n">
        <v>6620</v>
      </c>
      <c r="K281" s="260" t="n">
        <v>24.9811320754717</v>
      </c>
    </row>
    <row r="282" customFormat="false" ht="13.5" hidden="false" customHeight="false" outlineLevel="0" collapsed="false">
      <c r="A282" s="256" t="n">
        <v>4857</v>
      </c>
      <c r="B282" s="268" t="s">
        <v>182</v>
      </c>
      <c r="C282" s="268" t="s">
        <v>19</v>
      </c>
      <c r="D282" s="258" t="n">
        <v>0.583333333333333</v>
      </c>
      <c r="E282" s="258" t="n">
        <v>0.618055555555556</v>
      </c>
      <c r="G282" s="257" t="s">
        <v>140</v>
      </c>
      <c r="H282" s="268" t="s">
        <v>185</v>
      </c>
      <c r="I282" s="259" t="n">
        <v>265</v>
      </c>
      <c r="J282" s="259" t="n">
        <v>7420</v>
      </c>
      <c r="K282" s="260" t="n">
        <v>28</v>
      </c>
    </row>
    <row r="283" customFormat="false" ht="13.5" hidden="false" customHeight="false" outlineLevel="0" collapsed="false">
      <c r="A283" s="256" t="n">
        <v>4858</v>
      </c>
      <c r="B283" s="268" t="s">
        <v>182</v>
      </c>
      <c r="C283" s="268" t="s">
        <v>19</v>
      </c>
      <c r="D283" s="258" t="n">
        <v>0.583333333333333</v>
      </c>
      <c r="E283" s="258" t="n">
        <v>0.618055555555556</v>
      </c>
      <c r="G283" s="257" t="s">
        <v>140</v>
      </c>
      <c r="H283" s="268" t="s">
        <v>186</v>
      </c>
      <c r="I283" s="259" t="n">
        <v>265</v>
      </c>
      <c r="J283" s="259" t="n">
        <v>7920</v>
      </c>
      <c r="K283" s="260" t="n">
        <v>29.8867924528302</v>
      </c>
    </row>
    <row r="284" customFormat="false" ht="13.5" hidden="false" customHeight="false" outlineLevel="0" collapsed="false">
      <c r="A284" s="256" t="n">
        <v>4859</v>
      </c>
      <c r="B284" s="268" t="s">
        <v>182</v>
      </c>
      <c r="C284" s="268" t="s">
        <v>19</v>
      </c>
      <c r="D284" s="258" t="n">
        <v>0.583333333333333</v>
      </c>
      <c r="E284" s="258" t="n">
        <v>0.618055555555556</v>
      </c>
      <c r="G284" s="257" t="s">
        <v>140</v>
      </c>
      <c r="H284" s="268" t="s">
        <v>187</v>
      </c>
      <c r="I284" s="259" t="n">
        <v>265</v>
      </c>
      <c r="J284" s="259" t="n">
        <v>8520</v>
      </c>
      <c r="K284" s="260" t="n">
        <v>32.1509433962264</v>
      </c>
    </row>
    <row r="285" customFormat="false" ht="13.5" hidden="false" customHeight="false" outlineLevel="0" collapsed="false">
      <c r="A285" s="256" t="n">
        <v>4860</v>
      </c>
      <c r="B285" s="268" t="s">
        <v>182</v>
      </c>
      <c r="C285" s="268" t="s">
        <v>19</v>
      </c>
      <c r="D285" s="258" t="n">
        <v>0.583333333333333</v>
      </c>
      <c r="E285" s="258" t="n">
        <v>0.618055555555556</v>
      </c>
      <c r="G285" s="257" t="s">
        <v>140</v>
      </c>
      <c r="H285" s="268" t="s">
        <v>122</v>
      </c>
      <c r="I285" s="259" t="n">
        <v>931</v>
      </c>
      <c r="J285" s="259" t="n">
        <v>23120</v>
      </c>
      <c r="K285" s="260" t="n">
        <v>24.8335123523093</v>
      </c>
    </row>
    <row r="286" customFormat="false" ht="13.5" hidden="false" customHeight="false" outlineLevel="0" collapsed="false">
      <c r="A286" s="256" t="n">
        <v>4861</v>
      </c>
      <c r="B286" s="268" t="s">
        <v>182</v>
      </c>
      <c r="C286" s="268" t="s">
        <v>19</v>
      </c>
      <c r="D286" s="258" t="n">
        <v>0.583333333333333</v>
      </c>
      <c r="E286" s="258" t="n">
        <v>0.618055555555556</v>
      </c>
      <c r="G286" s="257" t="s">
        <v>140</v>
      </c>
      <c r="H286" s="268" t="s">
        <v>189</v>
      </c>
      <c r="I286" s="259" t="n">
        <v>842</v>
      </c>
      <c r="J286" s="259" t="n">
        <v>17820</v>
      </c>
      <c r="K286" s="260" t="n">
        <v>21.1638954869359</v>
      </c>
    </row>
    <row r="287" customFormat="false" ht="13.5" hidden="false" customHeight="false" outlineLevel="0" collapsed="false">
      <c r="A287" s="256" t="n">
        <v>4862</v>
      </c>
      <c r="B287" s="268" t="s">
        <v>182</v>
      </c>
      <c r="C287" s="268" t="s">
        <v>19</v>
      </c>
      <c r="D287" s="258" t="n">
        <v>0.583333333333333</v>
      </c>
      <c r="E287" s="258" t="n">
        <v>0.618055555555556</v>
      </c>
      <c r="G287" s="257" t="s">
        <v>140</v>
      </c>
      <c r="H287" s="268" t="s">
        <v>179</v>
      </c>
      <c r="I287" s="259" t="n">
        <v>842</v>
      </c>
      <c r="J287" s="259" t="n">
        <v>11620</v>
      </c>
      <c r="K287" s="260" t="n">
        <v>13.8004750593824</v>
      </c>
    </row>
    <row r="288" customFormat="false" ht="13.5" hidden="false" customHeight="false" outlineLevel="0" collapsed="false">
      <c r="A288" s="256" t="n">
        <v>4863</v>
      </c>
      <c r="B288" s="268" t="s">
        <v>182</v>
      </c>
      <c r="C288" s="268" t="s">
        <v>19</v>
      </c>
      <c r="D288" s="258" t="n">
        <v>0.583333333333333</v>
      </c>
      <c r="E288" s="258" t="n">
        <v>0.618055555555556</v>
      </c>
      <c r="G288" s="257" t="s">
        <v>140</v>
      </c>
      <c r="H288" s="268" t="s">
        <v>124</v>
      </c>
      <c r="I288" s="259" t="n">
        <v>931</v>
      </c>
      <c r="J288" s="259" t="n">
        <v>19770</v>
      </c>
      <c r="K288" s="260" t="n">
        <v>21.2352309344791</v>
      </c>
    </row>
    <row r="289" customFormat="false" ht="13.5" hidden="false" customHeight="false" outlineLevel="0" collapsed="false">
      <c r="A289" s="256" t="n">
        <v>4864</v>
      </c>
      <c r="B289" s="268" t="s">
        <v>182</v>
      </c>
      <c r="C289" s="268" t="s">
        <v>19</v>
      </c>
      <c r="D289" s="258" t="n">
        <v>0.583333333333333</v>
      </c>
      <c r="E289" s="258" t="n">
        <v>0.618055555555556</v>
      </c>
      <c r="G289" s="257" t="s">
        <v>140</v>
      </c>
      <c r="H289" s="268" t="s">
        <v>125</v>
      </c>
      <c r="I289" s="259" t="n">
        <v>931</v>
      </c>
      <c r="J289" s="259" t="n">
        <v>14820</v>
      </c>
      <c r="K289" s="260" t="n">
        <v>15.9183673469388</v>
      </c>
    </row>
    <row r="290" customFormat="false" ht="13.5" hidden="false" customHeight="false" outlineLevel="0" collapsed="false">
      <c r="A290" s="256" t="n">
        <v>4865</v>
      </c>
      <c r="B290" s="268" t="s">
        <v>182</v>
      </c>
      <c r="C290" s="268" t="s">
        <v>19</v>
      </c>
      <c r="D290" s="258" t="n">
        <v>0.583333333333333</v>
      </c>
      <c r="E290" s="258" t="n">
        <v>0.618055555555556</v>
      </c>
      <c r="G290" s="257" t="s">
        <v>140</v>
      </c>
      <c r="H290" s="268" t="s">
        <v>126</v>
      </c>
      <c r="I290" s="259" t="n">
        <v>842</v>
      </c>
      <c r="J290" s="259" t="n">
        <v>12270</v>
      </c>
      <c r="K290" s="260" t="n">
        <v>14.5724465558195</v>
      </c>
    </row>
    <row r="291" customFormat="false" ht="13.5" hidden="false" customHeight="false" outlineLevel="0" collapsed="false">
      <c r="A291" s="256" t="n">
        <v>4866</v>
      </c>
      <c r="B291" s="268" t="s">
        <v>182</v>
      </c>
      <c r="C291" s="268" t="s">
        <v>19</v>
      </c>
      <c r="D291" s="258" t="n">
        <v>0.666666666666667</v>
      </c>
      <c r="E291" s="258" t="n">
        <v>0.701388888888889</v>
      </c>
      <c r="G291" s="257" t="s">
        <v>141</v>
      </c>
      <c r="H291" s="268" t="s">
        <v>183</v>
      </c>
      <c r="I291" s="259" t="n">
        <v>665</v>
      </c>
      <c r="J291" s="259" t="n">
        <v>9320</v>
      </c>
      <c r="K291" s="260" t="n">
        <v>14.015037593985</v>
      </c>
    </row>
    <row r="292" customFormat="false" ht="13.5" hidden="false" customHeight="false" outlineLevel="0" collapsed="false">
      <c r="A292" s="256" t="n">
        <v>4867</v>
      </c>
      <c r="B292" s="268" t="s">
        <v>182</v>
      </c>
      <c r="C292" s="268" t="s">
        <v>19</v>
      </c>
      <c r="D292" s="258" t="n">
        <v>0.666666666666667</v>
      </c>
      <c r="E292" s="258" t="n">
        <v>0.701388888888889</v>
      </c>
      <c r="G292" s="257" t="s">
        <v>141</v>
      </c>
      <c r="H292" s="268" t="s">
        <v>184</v>
      </c>
      <c r="I292" s="259" t="n">
        <v>665</v>
      </c>
      <c r="J292" s="259" t="n">
        <v>10520</v>
      </c>
      <c r="K292" s="260" t="n">
        <v>15.8195488721805</v>
      </c>
    </row>
    <row r="293" customFormat="false" ht="13.5" hidden="false" customHeight="false" outlineLevel="0" collapsed="false">
      <c r="A293" s="256" t="n">
        <v>4868</v>
      </c>
      <c r="B293" s="268" t="s">
        <v>182</v>
      </c>
      <c r="C293" s="268" t="s">
        <v>19</v>
      </c>
      <c r="D293" s="258" t="n">
        <v>0.666666666666667</v>
      </c>
      <c r="E293" s="258" t="n">
        <v>0.701388888888889</v>
      </c>
      <c r="G293" s="257" t="s">
        <v>141</v>
      </c>
      <c r="H293" s="268" t="s">
        <v>178</v>
      </c>
      <c r="I293" s="259" t="n">
        <v>265</v>
      </c>
      <c r="J293" s="259" t="n">
        <v>5420</v>
      </c>
      <c r="K293" s="260" t="n">
        <v>20.4528301886792</v>
      </c>
    </row>
    <row r="294" customFormat="false" ht="13.5" hidden="false" customHeight="false" outlineLevel="0" collapsed="false">
      <c r="A294" s="256" t="n">
        <v>4869</v>
      </c>
      <c r="B294" s="268" t="s">
        <v>182</v>
      </c>
      <c r="C294" s="268" t="s">
        <v>19</v>
      </c>
      <c r="D294" s="258" t="n">
        <v>0.666666666666667</v>
      </c>
      <c r="E294" s="258" t="n">
        <v>0.701388888888889</v>
      </c>
      <c r="G294" s="257" t="s">
        <v>141</v>
      </c>
      <c r="H294" s="268" t="s">
        <v>185</v>
      </c>
      <c r="I294" s="259" t="n">
        <v>265</v>
      </c>
      <c r="J294" s="259" t="n">
        <v>6320</v>
      </c>
      <c r="K294" s="260" t="n">
        <v>23.8490566037736</v>
      </c>
    </row>
    <row r="295" customFormat="false" ht="13.5" hidden="false" customHeight="false" outlineLevel="0" collapsed="false">
      <c r="A295" s="256" t="n">
        <v>4870</v>
      </c>
      <c r="B295" s="268" t="s">
        <v>182</v>
      </c>
      <c r="C295" s="268" t="s">
        <v>19</v>
      </c>
      <c r="D295" s="258" t="n">
        <v>0.666666666666667</v>
      </c>
      <c r="E295" s="258" t="n">
        <v>0.701388888888889</v>
      </c>
      <c r="G295" s="257" t="s">
        <v>141</v>
      </c>
      <c r="H295" s="268" t="s">
        <v>186</v>
      </c>
      <c r="I295" s="259" t="n">
        <v>265</v>
      </c>
      <c r="J295" s="259" t="n">
        <v>6820</v>
      </c>
      <c r="K295" s="260" t="n">
        <v>25.7358490566038</v>
      </c>
    </row>
    <row r="296" customFormat="false" ht="13.5" hidden="false" customHeight="false" outlineLevel="0" collapsed="false">
      <c r="A296" s="256" t="n">
        <v>4871</v>
      </c>
      <c r="B296" s="268" t="s">
        <v>182</v>
      </c>
      <c r="C296" s="268" t="s">
        <v>19</v>
      </c>
      <c r="D296" s="258" t="n">
        <v>0.666666666666667</v>
      </c>
      <c r="E296" s="258" t="n">
        <v>0.701388888888889</v>
      </c>
      <c r="G296" s="257" t="s">
        <v>141</v>
      </c>
      <c r="H296" s="268" t="s">
        <v>187</v>
      </c>
      <c r="I296" s="259" t="n">
        <v>265</v>
      </c>
      <c r="J296" s="259" t="n">
        <v>7720</v>
      </c>
      <c r="K296" s="260" t="n">
        <v>29.1320754716981</v>
      </c>
    </row>
    <row r="297" customFormat="false" ht="13.5" hidden="false" customHeight="false" outlineLevel="0" collapsed="false">
      <c r="A297" s="256" t="n">
        <v>4872</v>
      </c>
      <c r="B297" s="268" t="s">
        <v>182</v>
      </c>
      <c r="C297" s="268" t="s">
        <v>19</v>
      </c>
      <c r="D297" s="258" t="n">
        <v>0.666666666666667</v>
      </c>
      <c r="E297" s="258" t="n">
        <v>0.701388888888889</v>
      </c>
      <c r="G297" s="257" t="s">
        <v>141</v>
      </c>
      <c r="H297" s="268" t="s">
        <v>122</v>
      </c>
      <c r="I297" s="259" t="n">
        <v>931</v>
      </c>
      <c r="J297" s="259" t="n">
        <v>23120</v>
      </c>
      <c r="K297" s="260" t="n">
        <v>24.8335123523093</v>
      </c>
    </row>
    <row r="298" customFormat="false" ht="13.5" hidden="false" customHeight="false" outlineLevel="0" collapsed="false">
      <c r="A298" s="256" t="n">
        <v>4873</v>
      </c>
      <c r="B298" s="268" t="s">
        <v>182</v>
      </c>
      <c r="C298" s="268" t="s">
        <v>19</v>
      </c>
      <c r="D298" s="258" t="n">
        <v>0.666666666666667</v>
      </c>
      <c r="E298" s="258" t="n">
        <v>0.701388888888889</v>
      </c>
      <c r="G298" s="257" t="s">
        <v>141</v>
      </c>
      <c r="H298" s="268" t="s">
        <v>189</v>
      </c>
      <c r="I298" s="259" t="n">
        <v>842</v>
      </c>
      <c r="J298" s="259" t="n">
        <v>17820</v>
      </c>
      <c r="K298" s="260" t="n">
        <v>21.1638954869359</v>
      </c>
    </row>
    <row r="299" customFormat="false" ht="13.5" hidden="false" customHeight="false" outlineLevel="0" collapsed="false">
      <c r="A299" s="256" t="n">
        <v>4874</v>
      </c>
      <c r="B299" s="268" t="s">
        <v>182</v>
      </c>
      <c r="C299" s="268" t="s">
        <v>19</v>
      </c>
      <c r="D299" s="258" t="n">
        <v>0.666666666666667</v>
      </c>
      <c r="E299" s="258" t="n">
        <v>0.701388888888889</v>
      </c>
      <c r="G299" s="257" t="s">
        <v>141</v>
      </c>
      <c r="H299" s="268" t="s">
        <v>179</v>
      </c>
      <c r="I299" s="259" t="n">
        <v>842</v>
      </c>
      <c r="J299" s="259" t="n">
        <v>10820</v>
      </c>
      <c r="K299" s="260" t="n">
        <v>12.8503562945368</v>
      </c>
    </row>
    <row r="300" customFormat="false" ht="13.5" hidden="false" customHeight="false" outlineLevel="0" collapsed="false">
      <c r="A300" s="256" t="n">
        <v>4875</v>
      </c>
      <c r="B300" s="268" t="s">
        <v>182</v>
      </c>
      <c r="C300" s="268" t="s">
        <v>19</v>
      </c>
      <c r="D300" s="258" t="n">
        <v>0.666666666666667</v>
      </c>
      <c r="E300" s="258" t="n">
        <v>0.701388888888889</v>
      </c>
      <c r="G300" s="257" t="s">
        <v>141</v>
      </c>
      <c r="H300" s="268" t="s">
        <v>124</v>
      </c>
      <c r="I300" s="259" t="n">
        <v>931</v>
      </c>
      <c r="J300" s="259" t="n">
        <v>19770</v>
      </c>
      <c r="K300" s="260" t="n">
        <v>21.2352309344791</v>
      </c>
    </row>
    <row r="301" customFormat="false" ht="13.5" hidden="false" customHeight="false" outlineLevel="0" collapsed="false">
      <c r="A301" s="256" t="n">
        <v>4876</v>
      </c>
      <c r="B301" s="268" t="s">
        <v>182</v>
      </c>
      <c r="C301" s="268" t="s">
        <v>19</v>
      </c>
      <c r="D301" s="258" t="n">
        <v>0.666666666666667</v>
      </c>
      <c r="E301" s="258" t="n">
        <v>0.701388888888889</v>
      </c>
      <c r="G301" s="257" t="s">
        <v>141</v>
      </c>
      <c r="H301" s="268" t="s">
        <v>125</v>
      </c>
      <c r="I301" s="259" t="n">
        <v>931</v>
      </c>
      <c r="J301" s="259" t="n">
        <v>14820</v>
      </c>
      <c r="K301" s="260" t="n">
        <v>15.9183673469388</v>
      </c>
    </row>
    <row r="302" customFormat="false" ht="13.5" hidden="false" customHeight="false" outlineLevel="0" collapsed="false">
      <c r="A302" s="256" t="n">
        <v>4877</v>
      </c>
      <c r="B302" s="268" t="s">
        <v>182</v>
      </c>
      <c r="C302" s="268" t="s">
        <v>19</v>
      </c>
      <c r="D302" s="258" t="n">
        <v>0.666666666666667</v>
      </c>
      <c r="E302" s="258" t="n">
        <v>0.701388888888889</v>
      </c>
      <c r="G302" s="257" t="s">
        <v>141</v>
      </c>
      <c r="H302" s="268" t="s">
        <v>126</v>
      </c>
      <c r="I302" s="259" t="n">
        <v>842</v>
      </c>
      <c r="J302" s="259" t="n">
        <v>12270</v>
      </c>
      <c r="K302" s="260" t="n">
        <v>14.5724465558195</v>
      </c>
    </row>
    <row r="303" customFormat="false" ht="13.5" hidden="false" customHeight="false" outlineLevel="0" collapsed="false">
      <c r="A303" s="256" t="n">
        <v>4878</v>
      </c>
      <c r="B303" s="268" t="s">
        <v>182</v>
      </c>
      <c r="C303" s="268" t="s">
        <v>19</v>
      </c>
      <c r="D303" s="258" t="n">
        <v>0.708333333333333</v>
      </c>
      <c r="E303" s="258" t="n">
        <v>0.743055555555555</v>
      </c>
      <c r="G303" s="257" t="s">
        <v>142</v>
      </c>
      <c r="H303" s="268" t="s">
        <v>183</v>
      </c>
      <c r="I303" s="259" t="n">
        <v>665</v>
      </c>
      <c r="J303" s="259" t="n">
        <v>9320</v>
      </c>
      <c r="K303" s="260" t="n">
        <v>14.015037593985</v>
      </c>
    </row>
    <row r="304" customFormat="false" ht="13.5" hidden="false" customHeight="false" outlineLevel="0" collapsed="false">
      <c r="A304" s="256" t="n">
        <v>4879</v>
      </c>
      <c r="B304" s="268" t="s">
        <v>182</v>
      </c>
      <c r="C304" s="268" t="s">
        <v>19</v>
      </c>
      <c r="D304" s="258" t="n">
        <v>0.708333333333333</v>
      </c>
      <c r="E304" s="258" t="n">
        <v>0.743055555555555</v>
      </c>
      <c r="G304" s="257" t="s">
        <v>142</v>
      </c>
      <c r="H304" s="268" t="s">
        <v>184</v>
      </c>
      <c r="I304" s="259" t="n">
        <v>665</v>
      </c>
      <c r="J304" s="259" t="n">
        <v>10520</v>
      </c>
      <c r="K304" s="260" t="n">
        <v>15.8195488721805</v>
      </c>
    </row>
    <row r="305" customFormat="false" ht="13.5" hidden="false" customHeight="false" outlineLevel="0" collapsed="false">
      <c r="A305" s="256" t="n">
        <v>4880</v>
      </c>
      <c r="B305" s="268" t="s">
        <v>182</v>
      </c>
      <c r="C305" s="268" t="s">
        <v>19</v>
      </c>
      <c r="D305" s="258" t="n">
        <v>0.708333333333333</v>
      </c>
      <c r="E305" s="258" t="n">
        <v>0.743055555555555</v>
      </c>
      <c r="G305" s="257" t="s">
        <v>142</v>
      </c>
      <c r="H305" s="268" t="s">
        <v>178</v>
      </c>
      <c r="I305" s="259" t="n">
        <v>265</v>
      </c>
      <c r="J305" s="259" t="n">
        <v>5420</v>
      </c>
      <c r="K305" s="260" t="n">
        <v>20.4528301886792</v>
      </c>
    </row>
    <row r="306" customFormat="false" ht="13.5" hidden="false" customHeight="false" outlineLevel="0" collapsed="false">
      <c r="A306" s="256" t="n">
        <v>4881</v>
      </c>
      <c r="B306" s="268" t="s">
        <v>182</v>
      </c>
      <c r="C306" s="268" t="s">
        <v>19</v>
      </c>
      <c r="D306" s="258" t="n">
        <v>0.708333333333333</v>
      </c>
      <c r="E306" s="258" t="n">
        <v>0.743055555555555</v>
      </c>
      <c r="G306" s="257" t="s">
        <v>142</v>
      </c>
      <c r="H306" s="268" t="s">
        <v>185</v>
      </c>
      <c r="I306" s="259" t="n">
        <v>265</v>
      </c>
      <c r="J306" s="259" t="n">
        <v>6320</v>
      </c>
      <c r="K306" s="260" t="n">
        <v>23.8490566037736</v>
      </c>
    </row>
    <row r="307" customFormat="false" ht="13.5" hidden="false" customHeight="false" outlineLevel="0" collapsed="false">
      <c r="A307" s="256" t="n">
        <v>4882</v>
      </c>
      <c r="B307" s="268" t="s">
        <v>182</v>
      </c>
      <c r="C307" s="268" t="s">
        <v>19</v>
      </c>
      <c r="D307" s="258" t="n">
        <v>0.708333333333333</v>
      </c>
      <c r="E307" s="258" t="n">
        <v>0.743055555555555</v>
      </c>
      <c r="G307" s="257" t="s">
        <v>142</v>
      </c>
      <c r="H307" s="268" t="s">
        <v>186</v>
      </c>
      <c r="I307" s="259" t="n">
        <v>265</v>
      </c>
      <c r="J307" s="259" t="n">
        <v>6820</v>
      </c>
      <c r="K307" s="260" t="n">
        <v>25.7358490566038</v>
      </c>
    </row>
    <row r="308" customFormat="false" ht="13.5" hidden="false" customHeight="false" outlineLevel="0" collapsed="false">
      <c r="A308" s="256" t="n">
        <v>4883</v>
      </c>
      <c r="B308" s="268" t="s">
        <v>182</v>
      </c>
      <c r="C308" s="268" t="s">
        <v>19</v>
      </c>
      <c r="D308" s="258" t="n">
        <v>0.708333333333333</v>
      </c>
      <c r="E308" s="258" t="n">
        <v>0.743055555555555</v>
      </c>
      <c r="G308" s="257" t="s">
        <v>142</v>
      </c>
      <c r="H308" s="268" t="s">
        <v>187</v>
      </c>
      <c r="I308" s="259" t="n">
        <v>265</v>
      </c>
      <c r="J308" s="259" t="n">
        <v>7720</v>
      </c>
      <c r="K308" s="260" t="n">
        <v>29.1320754716981</v>
      </c>
    </row>
    <row r="309" customFormat="false" ht="13.5" hidden="false" customHeight="false" outlineLevel="0" collapsed="false">
      <c r="A309" s="256" t="n">
        <v>4884</v>
      </c>
      <c r="B309" s="268" t="s">
        <v>182</v>
      </c>
      <c r="C309" s="268" t="s">
        <v>19</v>
      </c>
      <c r="D309" s="258" t="n">
        <v>0.708333333333333</v>
      </c>
      <c r="E309" s="258" t="n">
        <v>0.743055555555555</v>
      </c>
      <c r="G309" s="257" t="s">
        <v>142</v>
      </c>
      <c r="H309" s="268" t="s">
        <v>122</v>
      </c>
      <c r="I309" s="259" t="n">
        <v>931</v>
      </c>
      <c r="J309" s="259" t="n">
        <v>23120</v>
      </c>
      <c r="K309" s="260" t="n">
        <v>24.8335123523093</v>
      </c>
    </row>
    <row r="310" customFormat="false" ht="13.5" hidden="false" customHeight="false" outlineLevel="0" collapsed="false">
      <c r="A310" s="256" t="n">
        <v>4885</v>
      </c>
      <c r="B310" s="268" t="s">
        <v>182</v>
      </c>
      <c r="C310" s="268" t="s">
        <v>19</v>
      </c>
      <c r="D310" s="258" t="n">
        <v>0.708333333333333</v>
      </c>
      <c r="E310" s="258" t="n">
        <v>0.743055555555555</v>
      </c>
      <c r="G310" s="257" t="s">
        <v>142</v>
      </c>
      <c r="H310" s="268" t="s">
        <v>189</v>
      </c>
      <c r="I310" s="259" t="n">
        <v>842</v>
      </c>
      <c r="J310" s="259" t="n">
        <v>17820</v>
      </c>
      <c r="K310" s="260" t="n">
        <v>21.1638954869359</v>
      </c>
    </row>
    <row r="311" customFormat="false" ht="13.5" hidden="false" customHeight="false" outlineLevel="0" collapsed="false">
      <c r="A311" s="256" t="n">
        <v>4886</v>
      </c>
      <c r="B311" s="268" t="s">
        <v>182</v>
      </c>
      <c r="C311" s="268" t="s">
        <v>19</v>
      </c>
      <c r="D311" s="258" t="n">
        <v>0.708333333333333</v>
      </c>
      <c r="E311" s="258" t="n">
        <v>0.743055555555555</v>
      </c>
      <c r="G311" s="257" t="s">
        <v>142</v>
      </c>
      <c r="H311" s="268" t="s">
        <v>179</v>
      </c>
      <c r="I311" s="259" t="n">
        <v>842</v>
      </c>
      <c r="J311" s="259" t="n">
        <v>10820</v>
      </c>
      <c r="K311" s="260" t="n">
        <v>12.8503562945368</v>
      </c>
    </row>
    <row r="312" customFormat="false" ht="13.5" hidden="false" customHeight="false" outlineLevel="0" collapsed="false">
      <c r="A312" s="256" t="n">
        <v>4887</v>
      </c>
      <c r="B312" s="268" t="s">
        <v>182</v>
      </c>
      <c r="C312" s="268" t="s">
        <v>19</v>
      </c>
      <c r="D312" s="258" t="n">
        <v>0.708333333333333</v>
      </c>
      <c r="E312" s="258" t="n">
        <v>0.743055555555555</v>
      </c>
      <c r="G312" s="257" t="s">
        <v>142</v>
      </c>
      <c r="H312" s="268" t="s">
        <v>124</v>
      </c>
      <c r="I312" s="259" t="n">
        <v>931</v>
      </c>
      <c r="J312" s="259" t="n">
        <v>19770</v>
      </c>
      <c r="K312" s="260" t="n">
        <v>21.2352309344791</v>
      </c>
    </row>
    <row r="313" customFormat="false" ht="13.5" hidden="false" customHeight="false" outlineLevel="0" collapsed="false">
      <c r="A313" s="256" t="n">
        <v>4888</v>
      </c>
      <c r="B313" s="268" t="s">
        <v>182</v>
      </c>
      <c r="C313" s="268" t="s">
        <v>19</v>
      </c>
      <c r="D313" s="258" t="n">
        <v>0.708333333333333</v>
      </c>
      <c r="E313" s="258" t="n">
        <v>0.743055555555555</v>
      </c>
      <c r="G313" s="257" t="s">
        <v>142</v>
      </c>
      <c r="H313" s="268" t="s">
        <v>125</v>
      </c>
      <c r="I313" s="259" t="n">
        <v>931</v>
      </c>
      <c r="J313" s="259" t="n">
        <v>14820</v>
      </c>
      <c r="K313" s="260" t="n">
        <v>15.9183673469388</v>
      </c>
    </row>
    <row r="314" customFormat="false" ht="13.5" hidden="false" customHeight="false" outlineLevel="0" collapsed="false">
      <c r="A314" s="256" t="n">
        <v>4889</v>
      </c>
      <c r="B314" s="268" t="s">
        <v>182</v>
      </c>
      <c r="C314" s="268" t="s">
        <v>19</v>
      </c>
      <c r="D314" s="258" t="n">
        <v>0.708333333333333</v>
      </c>
      <c r="E314" s="258" t="n">
        <v>0.743055555555555</v>
      </c>
      <c r="G314" s="257" t="s">
        <v>142</v>
      </c>
      <c r="H314" s="268" t="s">
        <v>126</v>
      </c>
      <c r="I314" s="259" t="n">
        <v>842</v>
      </c>
      <c r="J314" s="259" t="n">
        <v>12270</v>
      </c>
      <c r="K314" s="260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270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9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26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32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39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45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52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56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65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69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78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82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90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94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102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106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114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3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90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26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33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64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71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64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72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76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884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88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96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00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09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913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22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19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26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32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39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45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52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56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88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896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900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909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913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922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65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88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896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900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909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913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922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69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900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909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913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22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78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900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909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913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922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82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90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94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102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106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14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17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18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19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20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21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22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23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24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25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6490</v>
      </c>
      <c r="K98" s="5" t="n">
        <v>17.144157814871</v>
      </c>
    </row>
    <row r="99" customFormat="false" ht="13.5" hidden="false" customHeight="false" outlineLevel="0" collapsed="false">
      <c r="A99" s="2" t="n">
        <v>5026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27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28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29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30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31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32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33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34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35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36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37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38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39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40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41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42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43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44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45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46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47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48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49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50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51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52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53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54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55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56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57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58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59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60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61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62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63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64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65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66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67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68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69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70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71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72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73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74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75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76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77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78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79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80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81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82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83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084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85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86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87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88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89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090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91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92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93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94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095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096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97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98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99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100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101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102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103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104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105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106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107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108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109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110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111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112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113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114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115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116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117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81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82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83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84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85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86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87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88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89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6490</v>
      </c>
      <c r="K200" s="5" t="n">
        <v>17.144157814871</v>
      </c>
    </row>
    <row r="201" customFormat="false" ht="13.5" hidden="false" customHeight="false" outlineLevel="0" collapsed="false">
      <c r="A201" s="2" t="n">
        <v>2190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91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92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93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24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525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26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27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28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29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30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31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32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33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34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35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36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62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63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64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0840</v>
      </c>
      <c r="K220" s="5" t="n">
        <v>7.97645327446652</v>
      </c>
    </row>
    <row r="221" customFormat="false" ht="13.5" hidden="false" customHeight="false" outlineLevel="0" collapsed="false">
      <c r="A221" s="2" t="n">
        <v>3265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540</v>
      </c>
      <c r="K221" s="5" t="n">
        <v>12.906548933039</v>
      </c>
    </row>
    <row r="222" customFormat="false" ht="13.5" hidden="false" customHeight="false" outlineLevel="0" collapsed="false">
      <c r="A222" s="2" t="n">
        <v>3266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1940</v>
      </c>
      <c r="K222" s="5" t="n">
        <v>16.1442236938926</v>
      </c>
    </row>
    <row r="223" customFormat="false" ht="13.5" hidden="false" customHeight="false" outlineLevel="0" collapsed="false">
      <c r="A223" s="2" t="n">
        <v>3267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3268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340</v>
      </c>
      <c r="K224" s="5" t="n">
        <v>22.3252391464312</v>
      </c>
    </row>
    <row r="225" customFormat="false" ht="13.5" hidden="false" customHeight="false" outlineLevel="0" collapsed="false">
      <c r="A225" s="2" t="n">
        <v>3269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70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71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340</v>
      </c>
      <c r="K227" s="5" t="n">
        <v>13.6360225140713</v>
      </c>
    </row>
    <row r="228" customFormat="false" ht="13.5" hidden="false" customHeight="false" outlineLevel="0" collapsed="false">
      <c r="A228" s="2" t="n">
        <v>3272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73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74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64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65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66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67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68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69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70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71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72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73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74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75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76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77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78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79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80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81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82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83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884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85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86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87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88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889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890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91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92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93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94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95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96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97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98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99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900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901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902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903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904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905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906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907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908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09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910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11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12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13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14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915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916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917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18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19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20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21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22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23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24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25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198</v>
      </c>
      <c r="B1" s="291"/>
      <c r="C1" s="291"/>
      <c r="D1" s="284" t="n">
        <f aca="false">COUNTA(D3:D10001)</f>
        <v>292</v>
      </c>
      <c r="G1" s="292" t="s">
        <v>175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176</v>
      </c>
      <c r="L2" s="294" t="s">
        <v>12</v>
      </c>
      <c r="M2" s="295" t="s">
        <v>13</v>
      </c>
      <c r="N2" s="294" t="s">
        <v>176</v>
      </c>
    </row>
    <row r="3" customFormat="false" ht="13.5" hidden="false" customHeight="false" outlineLevel="0" collapsed="false">
      <c r="A3" s="284" t="n">
        <v>5059</v>
      </c>
      <c r="B3" s="296" t="s">
        <v>19</v>
      </c>
      <c r="C3" s="296" t="s">
        <v>177</v>
      </c>
      <c r="D3" s="286" t="n">
        <v>0.645833333333333</v>
      </c>
      <c r="E3" s="286" t="n">
        <v>0.756944444444445</v>
      </c>
      <c r="G3" s="285" t="s">
        <v>21</v>
      </c>
      <c r="H3" s="296" t="s">
        <v>188</v>
      </c>
      <c r="I3" s="287" t="n">
        <v>1737</v>
      </c>
      <c r="J3" s="287" t="n">
        <v>24590</v>
      </c>
      <c r="K3" s="288" t="n">
        <v>14.1565918249856</v>
      </c>
    </row>
    <row r="4" customFormat="false" ht="13.5" hidden="false" customHeight="false" outlineLevel="0" collapsed="false">
      <c r="A4" s="284" t="n">
        <v>5062</v>
      </c>
      <c r="B4" s="296" t="s">
        <v>19</v>
      </c>
      <c r="C4" s="296" t="s">
        <v>177</v>
      </c>
      <c r="D4" s="286" t="n">
        <v>0.645833333333333</v>
      </c>
      <c r="E4" s="286" t="n">
        <v>0.756944444444445</v>
      </c>
      <c r="G4" s="285" t="s">
        <v>23</v>
      </c>
      <c r="H4" s="296" t="s">
        <v>179</v>
      </c>
      <c r="I4" s="287" t="n">
        <v>3295</v>
      </c>
      <c r="J4" s="287" t="n">
        <v>37590</v>
      </c>
      <c r="K4" s="288" t="n">
        <v>11.4081942336874</v>
      </c>
    </row>
    <row r="5" customFormat="false" ht="13.5" hidden="false" customHeight="false" outlineLevel="0" collapsed="false">
      <c r="A5" s="284" t="n">
        <v>5068</v>
      </c>
      <c r="B5" s="296" t="s">
        <v>19</v>
      </c>
      <c r="C5" s="296" t="s">
        <v>180</v>
      </c>
      <c r="D5" s="286" t="n">
        <v>0.454861111111111</v>
      </c>
      <c r="E5" s="286" t="n">
        <v>0.552083333333333</v>
      </c>
      <c r="G5" s="285" t="s">
        <v>26</v>
      </c>
      <c r="H5" s="296" t="s">
        <v>188</v>
      </c>
      <c r="I5" s="287" t="n">
        <v>1468</v>
      </c>
      <c r="J5" s="287" t="n">
        <v>22740</v>
      </c>
      <c r="K5" s="288" t="n">
        <v>15.4904632152589</v>
      </c>
    </row>
    <row r="6" customFormat="false" ht="13.5" hidden="false" customHeight="false" outlineLevel="0" collapsed="false">
      <c r="A6" s="284" t="n">
        <v>5071</v>
      </c>
      <c r="B6" s="296" t="s">
        <v>19</v>
      </c>
      <c r="C6" s="296" t="s">
        <v>180</v>
      </c>
      <c r="D6" s="286" t="n">
        <v>0.454861111111111</v>
      </c>
      <c r="E6" s="286" t="n">
        <v>0.552083333333333</v>
      </c>
      <c r="G6" s="285" t="s">
        <v>73</v>
      </c>
      <c r="H6" s="296" t="s">
        <v>179</v>
      </c>
      <c r="I6" s="287" t="n">
        <v>2847</v>
      </c>
      <c r="J6" s="287" t="n">
        <v>34640</v>
      </c>
      <c r="K6" s="288" t="n">
        <v>12.1671935370566</v>
      </c>
    </row>
    <row r="7" customFormat="false" ht="13.5" hidden="false" customHeight="false" outlineLevel="0" collapsed="false">
      <c r="A7" s="284" t="n">
        <v>5077</v>
      </c>
      <c r="B7" s="296" t="s">
        <v>19</v>
      </c>
      <c r="C7" s="296" t="s">
        <v>181</v>
      </c>
      <c r="D7" s="286" t="n">
        <v>0.5625</v>
      </c>
      <c r="E7" s="286" t="n">
        <v>0.652777777777778</v>
      </c>
      <c r="G7" s="285" t="s">
        <v>28</v>
      </c>
      <c r="H7" s="296" t="s">
        <v>178</v>
      </c>
      <c r="I7" s="287" t="n">
        <v>1359</v>
      </c>
      <c r="J7" s="287" t="n">
        <v>17740</v>
      </c>
      <c r="K7" s="288" t="n">
        <v>13.0537159676233</v>
      </c>
    </row>
    <row r="8" customFormat="false" ht="13.5" hidden="false" customHeight="false" outlineLevel="0" collapsed="false">
      <c r="A8" s="284" t="n">
        <v>5084</v>
      </c>
      <c r="B8" s="296" t="s">
        <v>19</v>
      </c>
      <c r="C8" s="296" t="s">
        <v>181</v>
      </c>
      <c r="D8" s="286" t="n">
        <v>0.5625</v>
      </c>
      <c r="E8" s="286" t="n">
        <v>0.652777777777778</v>
      </c>
      <c r="G8" s="285" t="s">
        <v>74</v>
      </c>
      <c r="H8" s="296" t="s">
        <v>179</v>
      </c>
      <c r="I8" s="287" t="n">
        <v>2665</v>
      </c>
      <c r="J8" s="287" t="n">
        <v>33840</v>
      </c>
      <c r="K8" s="288" t="n">
        <v>12.6979362101313</v>
      </c>
    </row>
    <row r="9" customFormat="false" ht="13.5" hidden="false" customHeight="false" outlineLevel="0" collapsed="false">
      <c r="A9" s="284" t="n">
        <v>5090</v>
      </c>
      <c r="B9" s="296" t="s">
        <v>19</v>
      </c>
      <c r="C9" s="296" t="s">
        <v>49</v>
      </c>
      <c r="D9" s="286" t="n">
        <v>0.607638888888889</v>
      </c>
      <c r="E9" s="286" t="n">
        <v>0.6875</v>
      </c>
      <c r="G9" s="285" t="s">
        <v>168</v>
      </c>
      <c r="H9" s="296" t="s">
        <v>178</v>
      </c>
      <c r="I9" s="287" t="n">
        <v>1024</v>
      </c>
      <c r="J9" s="287" t="n">
        <v>15600</v>
      </c>
      <c r="K9" s="288" t="n">
        <v>15.234375</v>
      </c>
    </row>
    <row r="10" customFormat="false" ht="13.5" hidden="false" customHeight="false" outlineLevel="0" collapsed="false">
      <c r="A10" s="284" t="n">
        <v>5097</v>
      </c>
      <c r="B10" s="296" t="s">
        <v>19</v>
      </c>
      <c r="C10" s="296" t="s">
        <v>49</v>
      </c>
      <c r="D10" s="286" t="n">
        <v>0.607638888888889</v>
      </c>
      <c r="E10" s="286" t="n">
        <v>0.6875</v>
      </c>
      <c r="G10" s="285" t="s">
        <v>50</v>
      </c>
      <c r="H10" s="296" t="s">
        <v>179</v>
      </c>
      <c r="I10" s="287" t="n">
        <v>2107</v>
      </c>
      <c r="J10" s="287" t="n">
        <v>25200</v>
      </c>
      <c r="K10" s="288" t="n">
        <v>11.9601328903654</v>
      </c>
    </row>
    <row r="11" customFormat="false" ht="13.5" hidden="false" customHeight="false" outlineLevel="0" collapsed="false">
      <c r="A11" s="284" t="n">
        <v>5101</v>
      </c>
      <c r="B11" s="296" t="s">
        <v>19</v>
      </c>
      <c r="C11" s="296" t="s">
        <v>182</v>
      </c>
      <c r="D11" s="286" t="n">
        <v>0.461805555555556</v>
      </c>
      <c r="E11" s="286" t="n">
        <v>0.5</v>
      </c>
      <c r="G11" s="285" t="s">
        <v>76</v>
      </c>
      <c r="H11" s="296" t="s">
        <v>183</v>
      </c>
      <c r="I11" s="287" t="n">
        <v>665</v>
      </c>
      <c r="J11" s="287" t="n">
        <v>9320</v>
      </c>
      <c r="K11" s="288" t="n">
        <v>14.015037593985</v>
      </c>
    </row>
    <row r="12" customFormat="false" ht="13.5" hidden="false" customHeight="false" outlineLevel="0" collapsed="false">
      <c r="A12" s="284" t="n">
        <v>5110</v>
      </c>
      <c r="B12" s="296" t="s">
        <v>19</v>
      </c>
      <c r="C12" s="296" t="s">
        <v>182</v>
      </c>
      <c r="D12" s="286" t="n">
        <v>0.461805555555556</v>
      </c>
      <c r="E12" s="286" t="n">
        <v>0.5</v>
      </c>
      <c r="G12" s="285" t="s">
        <v>78</v>
      </c>
      <c r="H12" s="296" t="s">
        <v>179</v>
      </c>
      <c r="I12" s="287" t="n">
        <v>842</v>
      </c>
      <c r="J12" s="287" t="n">
        <v>11620</v>
      </c>
      <c r="K12" s="288" t="n">
        <v>13.8004750593824</v>
      </c>
    </row>
    <row r="13" customFormat="false" ht="13.5" hidden="false" customHeight="false" outlineLevel="0" collapsed="false">
      <c r="A13" s="284" t="n">
        <v>5114</v>
      </c>
      <c r="B13" s="296" t="s">
        <v>19</v>
      </c>
      <c r="C13" s="296" t="s">
        <v>182</v>
      </c>
      <c r="D13" s="286" t="n">
        <v>0.586805555555556</v>
      </c>
      <c r="E13" s="286" t="n">
        <v>0.625</v>
      </c>
      <c r="G13" s="285" t="s">
        <v>79</v>
      </c>
      <c r="H13" s="296" t="s">
        <v>183</v>
      </c>
      <c r="I13" s="287" t="n">
        <v>665</v>
      </c>
      <c r="J13" s="287" t="n">
        <v>9320</v>
      </c>
      <c r="K13" s="288" t="n">
        <v>14.015037593985</v>
      </c>
    </row>
    <row r="14" customFormat="false" ht="13.5" hidden="false" customHeight="false" outlineLevel="0" collapsed="false">
      <c r="A14" s="284" t="n">
        <v>5122</v>
      </c>
      <c r="B14" s="296" t="s">
        <v>19</v>
      </c>
      <c r="C14" s="296" t="s">
        <v>182</v>
      </c>
      <c r="D14" s="286" t="n">
        <v>0.586805555555556</v>
      </c>
      <c r="E14" s="286" t="n">
        <v>0.625</v>
      </c>
      <c r="G14" s="285" t="s">
        <v>80</v>
      </c>
      <c r="H14" s="296" t="s">
        <v>179</v>
      </c>
      <c r="I14" s="287" t="n">
        <v>842</v>
      </c>
      <c r="J14" s="287" t="n">
        <v>10820</v>
      </c>
      <c r="K14" s="288" t="n">
        <v>12.8503562945368</v>
      </c>
    </row>
    <row r="15" customFormat="false" ht="13.5" hidden="false" customHeight="false" outlineLevel="0" collapsed="false">
      <c r="A15" s="284" t="n">
        <v>5126</v>
      </c>
      <c r="B15" s="296" t="s">
        <v>19</v>
      </c>
      <c r="C15" s="296" t="s">
        <v>182</v>
      </c>
      <c r="D15" s="286" t="n">
        <v>0.645833333333333</v>
      </c>
      <c r="E15" s="286" t="n">
        <v>0.680555555555555</v>
      </c>
      <c r="G15" s="285" t="s">
        <v>81</v>
      </c>
      <c r="H15" s="296" t="s">
        <v>183</v>
      </c>
      <c r="I15" s="287" t="n">
        <v>665</v>
      </c>
      <c r="J15" s="287" t="n">
        <v>9920</v>
      </c>
      <c r="K15" s="288" t="n">
        <v>14.9172932330827</v>
      </c>
    </row>
    <row r="16" customFormat="false" ht="13.5" hidden="false" customHeight="false" outlineLevel="0" collapsed="false">
      <c r="A16" s="284" t="n">
        <v>5134</v>
      </c>
      <c r="B16" s="296" t="s">
        <v>19</v>
      </c>
      <c r="C16" s="296" t="s">
        <v>182</v>
      </c>
      <c r="D16" s="286" t="n">
        <v>0.645833333333333</v>
      </c>
      <c r="E16" s="286" t="n">
        <v>0.680555555555555</v>
      </c>
      <c r="G16" s="285" t="s">
        <v>82</v>
      </c>
      <c r="H16" s="296" t="s">
        <v>179</v>
      </c>
      <c r="I16" s="287" t="n">
        <v>842</v>
      </c>
      <c r="J16" s="287" t="n">
        <v>10820</v>
      </c>
      <c r="K16" s="288" t="n">
        <v>12.8503562945368</v>
      </c>
    </row>
    <row r="17" customFormat="false" ht="13.5" hidden="false" customHeight="false" outlineLevel="0" collapsed="false">
      <c r="A17" s="284" t="n">
        <v>5138</v>
      </c>
      <c r="B17" s="296" t="s">
        <v>19</v>
      </c>
      <c r="C17" s="296" t="s">
        <v>182</v>
      </c>
      <c r="D17" s="286" t="n">
        <v>0.725694444444445</v>
      </c>
      <c r="E17" s="286" t="n">
        <v>0.760416666666667</v>
      </c>
      <c r="G17" s="285" t="s">
        <v>83</v>
      </c>
      <c r="H17" s="296" t="s">
        <v>183</v>
      </c>
      <c r="I17" s="287" t="n">
        <v>665</v>
      </c>
      <c r="J17" s="287" t="n">
        <v>9920</v>
      </c>
      <c r="K17" s="288" t="n">
        <v>14.9172932330827</v>
      </c>
    </row>
    <row r="18" customFormat="false" ht="13.5" hidden="false" customHeight="false" outlineLevel="0" collapsed="false">
      <c r="A18" s="284" t="n">
        <v>5146</v>
      </c>
      <c r="B18" s="296" t="s">
        <v>19</v>
      </c>
      <c r="C18" s="296" t="s">
        <v>182</v>
      </c>
      <c r="D18" s="286" t="n">
        <v>0.725694444444445</v>
      </c>
      <c r="E18" s="286" t="n">
        <v>0.760416666666667</v>
      </c>
      <c r="G18" s="285" t="s">
        <v>84</v>
      </c>
      <c r="H18" s="296" t="s">
        <v>179</v>
      </c>
      <c r="I18" s="287" t="n">
        <v>842</v>
      </c>
      <c r="J18" s="287" t="n">
        <v>11620</v>
      </c>
      <c r="K18" s="288" t="n">
        <v>13.8004750593824</v>
      </c>
    </row>
    <row r="19" customFormat="false" ht="13.5" hidden="false" customHeight="false" outlineLevel="0" collapsed="false">
      <c r="A19" s="284" t="n">
        <v>5150</v>
      </c>
      <c r="B19" s="296" t="s">
        <v>19</v>
      </c>
      <c r="C19" s="296" t="s">
        <v>182</v>
      </c>
      <c r="D19" s="286" t="n">
        <v>0.767361111111111</v>
      </c>
      <c r="E19" s="286" t="n">
        <v>0.805555555555555</v>
      </c>
      <c r="G19" s="285" t="s">
        <v>85</v>
      </c>
      <c r="H19" s="296" t="s">
        <v>183</v>
      </c>
      <c r="I19" s="287" t="n">
        <v>665</v>
      </c>
      <c r="J19" s="287" t="n">
        <v>9920</v>
      </c>
      <c r="K19" s="288" t="n">
        <v>14.9172932330827</v>
      </c>
    </row>
    <row r="20" customFormat="false" ht="13.5" hidden="false" customHeight="false" outlineLevel="0" collapsed="false">
      <c r="A20" s="284" t="n">
        <v>5158</v>
      </c>
      <c r="B20" s="296" t="s">
        <v>19</v>
      </c>
      <c r="C20" s="296" t="s">
        <v>182</v>
      </c>
      <c r="D20" s="286" t="n">
        <v>0.767361111111111</v>
      </c>
      <c r="E20" s="286" t="n">
        <v>0.805555555555555</v>
      </c>
      <c r="G20" s="285" t="s">
        <v>86</v>
      </c>
      <c r="H20" s="296" t="s">
        <v>179</v>
      </c>
      <c r="I20" s="287" t="n">
        <v>842</v>
      </c>
      <c r="J20" s="287" t="n">
        <v>11620</v>
      </c>
      <c r="K20" s="288" t="n">
        <v>13.8004750593824</v>
      </c>
    </row>
    <row r="21" customFormat="false" ht="13.5" hidden="false" customHeight="false" outlineLevel="0" collapsed="false">
      <c r="A21" s="297" t="s">
        <v>63</v>
      </c>
    </row>
    <row r="22" customFormat="false" ht="13.5" hidden="false" customHeight="false" outlineLevel="0" collapsed="false">
      <c r="A22" s="284" t="n">
        <v>2202</v>
      </c>
      <c r="B22" s="296" t="s">
        <v>177</v>
      </c>
      <c r="C22" s="296" t="s">
        <v>19</v>
      </c>
      <c r="D22" s="286" t="n">
        <v>0.486111111111111</v>
      </c>
      <c r="E22" s="286" t="n">
        <v>0.611111111111111</v>
      </c>
      <c r="G22" s="285" t="s">
        <v>64</v>
      </c>
      <c r="H22" s="296" t="s">
        <v>185</v>
      </c>
      <c r="I22" s="287" t="n">
        <v>1737</v>
      </c>
      <c r="J22" s="287" t="n">
        <v>20190</v>
      </c>
      <c r="K22" s="288" t="n">
        <v>11.6234887737478</v>
      </c>
    </row>
    <row r="23" customFormat="false" ht="13.5" hidden="false" customHeight="false" outlineLevel="0" collapsed="false">
      <c r="A23" s="284" t="n">
        <v>2208</v>
      </c>
      <c r="B23" s="296" t="s">
        <v>177</v>
      </c>
      <c r="C23" s="296" t="s">
        <v>19</v>
      </c>
      <c r="D23" s="286" t="n">
        <v>0.486111111111111</v>
      </c>
      <c r="E23" s="286" t="n">
        <v>0.611111111111111</v>
      </c>
      <c r="G23" s="285" t="s">
        <v>65</v>
      </c>
      <c r="H23" s="296" t="s">
        <v>179</v>
      </c>
      <c r="I23" s="287" t="n">
        <v>3295</v>
      </c>
      <c r="J23" s="287" t="n">
        <v>37590</v>
      </c>
      <c r="K23" s="288" t="n">
        <v>11.4081942336874</v>
      </c>
    </row>
    <row r="24" customFormat="false" ht="13.5" hidden="false" customHeight="false" outlineLevel="0" collapsed="false">
      <c r="A24" s="284" t="n">
        <v>2543</v>
      </c>
      <c r="B24" s="296" t="s">
        <v>180</v>
      </c>
      <c r="C24" s="296" t="s">
        <v>19</v>
      </c>
      <c r="D24" s="286" t="n">
        <v>0.322916666666667</v>
      </c>
      <c r="E24" s="286" t="n">
        <v>0.430555555555556</v>
      </c>
      <c r="G24" s="285" t="s">
        <v>87</v>
      </c>
      <c r="H24" s="296" t="s">
        <v>178</v>
      </c>
      <c r="I24" s="287" t="n">
        <v>1468</v>
      </c>
      <c r="J24" s="287" t="n">
        <v>18440</v>
      </c>
      <c r="K24" s="288" t="n">
        <v>12.5613079019074</v>
      </c>
    </row>
    <row r="25" customFormat="false" ht="13.5" hidden="false" customHeight="false" outlineLevel="0" collapsed="false">
      <c r="A25" s="284" t="n">
        <v>2550</v>
      </c>
      <c r="B25" s="296" t="s">
        <v>180</v>
      </c>
      <c r="C25" s="296" t="s">
        <v>19</v>
      </c>
      <c r="D25" s="286" t="n">
        <v>0.322916666666667</v>
      </c>
      <c r="E25" s="286" t="n">
        <v>0.430555555555556</v>
      </c>
      <c r="G25" s="285" t="s">
        <v>88</v>
      </c>
      <c r="H25" s="296" t="s">
        <v>179</v>
      </c>
      <c r="I25" s="287" t="n">
        <v>2847</v>
      </c>
      <c r="J25" s="287" t="n">
        <v>34640</v>
      </c>
      <c r="K25" s="288" t="n">
        <v>12.1671935370566</v>
      </c>
    </row>
    <row r="26" customFormat="false" ht="13.5" hidden="false" customHeight="false" outlineLevel="0" collapsed="false">
      <c r="A26" s="284" t="n">
        <v>3289</v>
      </c>
      <c r="B26" s="296" t="s">
        <v>181</v>
      </c>
      <c r="C26" s="296" t="s">
        <v>19</v>
      </c>
      <c r="D26" s="286" t="n">
        <v>0.434027777777778</v>
      </c>
      <c r="E26" s="286" t="n">
        <v>0.534722222222222</v>
      </c>
      <c r="G26" s="285" t="s">
        <v>66</v>
      </c>
      <c r="H26" s="296" t="s">
        <v>178</v>
      </c>
      <c r="I26" s="287" t="n">
        <v>1359</v>
      </c>
      <c r="J26" s="287" t="n">
        <v>17240</v>
      </c>
      <c r="K26" s="288" t="n">
        <v>12.6857983811626</v>
      </c>
    </row>
    <row r="27" customFormat="false" ht="13.5" hidden="false" customHeight="false" outlineLevel="0" collapsed="false">
      <c r="A27" s="284" t="n">
        <v>3296</v>
      </c>
      <c r="B27" s="296" t="s">
        <v>181</v>
      </c>
      <c r="C27" s="296" t="s">
        <v>19</v>
      </c>
      <c r="D27" s="286" t="n">
        <v>0.434027777777778</v>
      </c>
      <c r="E27" s="286" t="n">
        <v>0.534722222222222</v>
      </c>
      <c r="G27" s="285" t="s">
        <v>89</v>
      </c>
      <c r="H27" s="296" t="s">
        <v>179</v>
      </c>
      <c r="I27" s="287" t="n">
        <v>2665</v>
      </c>
      <c r="J27" s="287" t="n">
        <v>36640</v>
      </c>
      <c r="K27" s="288" t="n">
        <v>13.7485928705441</v>
      </c>
    </row>
    <row r="28" customFormat="false" ht="13.5" hidden="false" customHeight="false" outlineLevel="0" collapsed="false">
      <c r="A28" s="284" t="n">
        <v>4036</v>
      </c>
      <c r="B28" s="296" t="s">
        <v>49</v>
      </c>
      <c r="C28" s="296" t="s">
        <v>19</v>
      </c>
      <c r="D28" s="286" t="n">
        <v>0.496527777777778</v>
      </c>
      <c r="E28" s="286" t="n">
        <v>0.579861111111111</v>
      </c>
      <c r="G28" s="285" t="s">
        <v>169</v>
      </c>
      <c r="H28" s="296" t="s">
        <v>178</v>
      </c>
      <c r="I28" s="287" t="n">
        <v>1024</v>
      </c>
      <c r="J28" s="287" t="n">
        <v>15600</v>
      </c>
      <c r="K28" s="288" t="n">
        <v>15.234375</v>
      </c>
    </row>
    <row r="29" customFormat="false" ht="13.5" hidden="false" customHeight="false" outlineLevel="0" collapsed="false">
      <c r="A29" s="284" t="n">
        <v>4043</v>
      </c>
      <c r="B29" s="296" t="s">
        <v>49</v>
      </c>
      <c r="C29" s="296" t="s">
        <v>19</v>
      </c>
      <c r="D29" s="286" t="n">
        <v>0.496527777777778</v>
      </c>
      <c r="E29" s="286" t="n">
        <v>0.579861111111111</v>
      </c>
      <c r="G29" s="285" t="s">
        <v>68</v>
      </c>
      <c r="H29" s="296" t="s">
        <v>179</v>
      </c>
      <c r="I29" s="287" t="n">
        <v>2107</v>
      </c>
      <c r="J29" s="287" t="n">
        <v>25200</v>
      </c>
      <c r="K29" s="288" t="n">
        <v>11.9601328903654</v>
      </c>
    </row>
    <row r="30" customFormat="false" ht="13.5" hidden="false" customHeight="false" outlineLevel="0" collapsed="false">
      <c r="A30" s="284" t="n">
        <v>4904</v>
      </c>
      <c r="B30" s="296" t="s">
        <v>182</v>
      </c>
      <c r="C30" s="296" t="s">
        <v>19</v>
      </c>
      <c r="D30" s="286" t="n">
        <v>0.402777777777778</v>
      </c>
      <c r="E30" s="286" t="n">
        <v>0.4375</v>
      </c>
      <c r="G30" s="285" t="s">
        <v>90</v>
      </c>
      <c r="H30" s="296" t="s">
        <v>183</v>
      </c>
      <c r="I30" s="287" t="n">
        <v>665</v>
      </c>
      <c r="J30" s="287" t="n">
        <v>9920</v>
      </c>
      <c r="K30" s="288" t="n">
        <v>14.9172932330827</v>
      </c>
    </row>
    <row r="31" customFormat="false" ht="13.5" hidden="false" customHeight="false" outlineLevel="0" collapsed="false">
      <c r="A31" s="284" t="n">
        <v>4912</v>
      </c>
      <c r="B31" s="296" t="s">
        <v>182</v>
      </c>
      <c r="C31" s="296" t="s">
        <v>19</v>
      </c>
      <c r="D31" s="286" t="n">
        <v>0.402777777777778</v>
      </c>
      <c r="E31" s="286" t="n">
        <v>0.4375</v>
      </c>
      <c r="G31" s="285" t="s">
        <v>91</v>
      </c>
      <c r="H31" s="296" t="s">
        <v>179</v>
      </c>
      <c r="I31" s="287" t="n">
        <v>842</v>
      </c>
      <c r="J31" s="287" t="n">
        <v>11620</v>
      </c>
      <c r="K31" s="288" t="n">
        <v>13.8004750593824</v>
      </c>
    </row>
    <row r="32" customFormat="false" ht="13.5" hidden="false" customHeight="false" outlineLevel="0" collapsed="false">
      <c r="A32" s="284" t="n">
        <v>4916</v>
      </c>
      <c r="B32" s="296" t="s">
        <v>182</v>
      </c>
      <c r="C32" s="296" t="s">
        <v>19</v>
      </c>
      <c r="D32" s="286" t="n">
        <v>0.524305555555556</v>
      </c>
      <c r="E32" s="286" t="n">
        <v>0.5625</v>
      </c>
      <c r="G32" s="285" t="s">
        <v>92</v>
      </c>
      <c r="H32" s="296" t="s">
        <v>183</v>
      </c>
      <c r="I32" s="287" t="n">
        <v>665</v>
      </c>
      <c r="J32" s="287" t="n">
        <v>9920</v>
      </c>
      <c r="K32" s="288" t="n">
        <v>14.9172932330827</v>
      </c>
    </row>
    <row r="33" customFormat="false" ht="13.5" hidden="false" customHeight="false" outlineLevel="0" collapsed="false">
      <c r="A33" s="284" t="n">
        <v>4924</v>
      </c>
      <c r="B33" s="296" t="s">
        <v>182</v>
      </c>
      <c r="C33" s="296" t="s">
        <v>19</v>
      </c>
      <c r="D33" s="286" t="n">
        <v>0.524305555555556</v>
      </c>
      <c r="E33" s="286" t="n">
        <v>0.5625</v>
      </c>
      <c r="G33" s="285" t="s">
        <v>93</v>
      </c>
      <c r="H33" s="296" t="s">
        <v>179</v>
      </c>
      <c r="I33" s="287" t="n">
        <v>842</v>
      </c>
      <c r="J33" s="287" t="n">
        <v>11620</v>
      </c>
      <c r="K33" s="288" t="n">
        <v>13.8004750593824</v>
      </c>
    </row>
    <row r="34" customFormat="false" ht="13.5" hidden="false" customHeight="false" outlineLevel="0" collapsed="false">
      <c r="A34" s="284" t="n">
        <v>4928</v>
      </c>
      <c r="B34" s="296" t="s">
        <v>182</v>
      </c>
      <c r="C34" s="296" t="s">
        <v>19</v>
      </c>
      <c r="D34" s="286" t="n">
        <v>0.583333333333333</v>
      </c>
      <c r="E34" s="286" t="n">
        <v>0.618055555555556</v>
      </c>
      <c r="G34" s="285" t="s">
        <v>94</v>
      </c>
      <c r="H34" s="296" t="s">
        <v>183</v>
      </c>
      <c r="I34" s="287" t="n">
        <v>665</v>
      </c>
      <c r="J34" s="287" t="n">
        <v>9620</v>
      </c>
      <c r="K34" s="288" t="n">
        <v>14.4661654135338</v>
      </c>
    </row>
    <row r="35" customFormat="false" ht="13.5" hidden="false" customHeight="false" outlineLevel="0" collapsed="false">
      <c r="A35" s="284" t="n">
        <v>4937</v>
      </c>
      <c r="B35" s="296" t="s">
        <v>182</v>
      </c>
      <c r="C35" s="296" t="s">
        <v>19</v>
      </c>
      <c r="D35" s="286" t="n">
        <v>0.583333333333333</v>
      </c>
      <c r="E35" s="286" t="n">
        <v>0.618055555555556</v>
      </c>
      <c r="G35" s="285" t="s">
        <v>95</v>
      </c>
      <c r="H35" s="296" t="s">
        <v>179</v>
      </c>
      <c r="I35" s="287" t="n">
        <v>842</v>
      </c>
      <c r="J35" s="287" t="n">
        <v>11620</v>
      </c>
      <c r="K35" s="288" t="n">
        <v>13.8004750593824</v>
      </c>
    </row>
    <row r="36" customFormat="false" ht="13.5" hidden="false" customHeight="false" outlineLevel="0" collapsed="false">
      <c r="A36" s="284" t="n">
        <v>4941</v>
      </c>
      <c r="B36" s="296" t="s">
        <v>182</v>
      </c>
      <c r="C36" s="296" t="s">
        <v>19</v>
      </c>
      <c r="D36" s="286" t="n">
        <v>0.666666666666667</v>
      </c>
      <c r="E36" s="286" t="n">
        <v>0.701388888888889</v>
      </c>
      <c r="G36" s="285" t="s">
        <v>96</v>
      </c>
      <c r="H36" s="296" t="s">
        <v>183</v>
      </c>
      <c r="I36" s="287" t="n">
        <v>665</v>
      </c>
      <c r="J36" s="287" t="n">
        <v>9020</v>
      </c>
      <c r="K36" s="288" t="n">
        <v>13.5639097744361</v>
      </c>
    </row>
    <row r="37" customFormat="false" ht="13.5" hidden="false" customHeight="false" outlineLevel="0" collapsed="false">
      <c r="A37" s="284" t="n">
        <v>4950</v>
      </c>
      <c r="B37" s="296" t="s">
        <v>182</v>
      </c>
      <c r="C37" s="296" t="s">
        <v>19</v>
      </c>
      <c r="D37" s="286" t="n">
        <v>0.666666666666667</v>
      </c>
      <c r="E37" s="286" t="n">
        <v>0.701388888888889</v>
      </c>
      <c r="G37" s="285" t="s">
        <v>97</v>
      </c>
      <c r="H37" s="296" t="s">
        <v>179</v>
      </c>
      <c r="I37" s="287" t="n">
        <v>842</v>
      </c>
      <c r="J37" s="287" t="n">
        <v>10820</v>
      </c>
      <c r="K37" s="288" t="n">
        <v>12.8503562945368</v>
      </c>
    </row>
    <row r="38" customFormat="false" ht="13.5" hidden="false" customHeight="false" outlineLevel="0" collapsed="false">
      <c r="A38" s="284" t="n">
        <v>4954</v>
      </c>
      <c r="B38" s="296" t="s">
        <v>182</v>
      </c>
      <c r="C38" s="296" t="s">
        <v>19</v>
      </c>
      <c r="D38" s="286" t="n">
        <v>0.708333333333333</v>
      </c>
      <c r="E38" s="286" t="n">
        <v>0.743055555555555</v>
      </c>
      <c r="G38" s="285" t="s">
        <v>98</v>
      </c>
      <c r="H38" s="296" t="s">
        <v>183</v>
      </c>
      <c r="I38" s="287" t="n">
        <v>665</v>
      </c>
      <c r="J38" s="287" t="n">
        <v>9320</v>
      </c>
      <c r="K38" s="288" t="n">
        <v>14.015037593985</v>
      </c>
    </row>
    <row r="39" customFormat="false" ht="13.5" hidden="false" customHeight="false" outlineLevel="0" collapsed="false">
      <c r="A39" s="284" t="n">
        <v>4962</v>
      </c>
      <c r="B39" s="296" t="s">
        <v>182</v>
      </c>
      <c r="C39" s="296" t="s">
        <v>19</v>
      </c>
      <c r="D39" s="286" t="n">
        <v>0.708333333333333</v>
      </c>
      <c r="E39" s="286" t="n">
        <v>0.743055555555555</v>
      </c>
      <c r="G39" s="285" t="s">
        <v>99</v>
      </c>
      <c r="H39" s="296" t="s">
        <v>179</v>
      </c>
      <c r="I39" s="287" t="n">
        <v>842</v>
      </c>
      <c r="J39" s="287" t="n">
        <v>10820</v>
      </c>
      <c r="K39" s="288" t="n">
        <v>12.8503562945368</v>
      </c>
    </row>
    <row r="40" customFormat="false" ht="13.5" hidden="false" customHeight="false" outlineLevel="0" collapsed="false">
      <c r="A40" s="297" t="s">
        <v>70</v>
      </c>
    </row>
    <row r="41" customFormat="false" ht="13.5" hidden="false" customHeight="false" outlineLevel="0" collapsed="false">
      <c r="A41" s="298" t="s">
        <v>100</v>
      </c>
    </row>
    <row r="42" customFormat="false" ht="13.5" hidden="false" customHeight="false" outlineLevel="0" collapsed="false">
      <c r="A42" s="299" t="n">
        <v>5059</v>
      </c>
      <c r="B42" s="300" t="s">
        <v>19</v>
      </c>
      <c r="C42" s="300" t="s">
        <v>177</v>
      </c>
      <c r="D42" s="301" t="n">
        <v>0.645833333333333</v>
      </c>
      <c r="E42" s="301" t="n">
        <v>0.756944444444445</v>
      </c>
      <c r="F42" s="301"/>
      <c r="G42" s="302" t="s">
        <v>21</v>
      </c>
      <c r="H42" s="300" t="s">
        <v>188</v>
      </c>
      <c r="I42" s="303" t="n">
        <v>1737</v>
      </c>
      <c r="J42" s="303" t="n">
        <v>24590</v>
      </c>
      <c r="K42" s="304" t="n">
        <v>14.1565918249856</v>
      </c>
      <c r="L42" s="303"/>
      <c r="M42" s="303"/>
      <c r="N42" s="304"/>
    </row>
    <row r="43" customFormat="false" ht="13.5" hidden="false" customHeight="false" outlineLevel="0" collapsed="false">
      <c r="A43" s="298" t="s">
        <v>101</v>
      </c>
    </row>
    <row r="44" customFormat="false" ht="13.5" hidden="false" customHeight="false" outlineLevel="0" collapsed="false">
      <c r="A44" s="305" t="n">
        <v>5062</v>
      </c>
      <c r="B44" s="306" t="s">
        <v>19</v>
      </c>
      <c r="C44" s="306" t="s">
        <v>177</v>
      </c>
      <c r="D44" s="307" t="n">
        <v>0.645833333333333</v>
      </c>
      <c r="E44" s="307" t="n">
        <v>0.756944444444445</v>
      </c>
      <c r="F44" s="307"/>
      <c r="G44" s="308" t="s">
        <v>23</v>
      </c>
      <c r="H44" s="306" t="s">
        <v>179</v>
      </c>
      <c r="I44" s="309" t="n">
        <v>3295</v>
      </c>
      <c r="J44" s="309" t="n">
        <v>37590</v>
      </c>
      <c r="K44" s="310" t="n">
        <v>11.4081942336874</v>
      </c>
      <c r="L44" s="309"/>
      <c r="M44" s="309"/>
      <c r="N44" s="310"/>
    </row>
    <row r="45" customFormat="false" ht="13.5" hidden="false" customHeight="false" outlineLevel="0" collapsed="false">
      <c r="A45" s="298" t="s">
        <v>102</v>
      </c>
    </row>
    <row r="46" customFormat="false" ht="13.5" hidden="false" customHeight="false" outlineLevel="0" collapsed="false">
      <c r="A46" s="299" t="n">
        <v>5068</v>
      </c>
      <c r="B46" s="300" t="s">
        <v>19</v>
      </c>
      <c r="C46" s="300" t="s">
        <v>180</v>
      </c>
      <c r="D46" s="301" t="n">
        <v>0.454861111111111</v>
      </c>
      <c r="E46" s="301" t="n">
        <v>0.552083333333333</v>
      </c>
      <c r="F46" s="301"/>
      <c r="G46" s="302" t="s">
        <v>26</v>
      </c>
      <c r="H46" s="300" t="s">
        <v>188</v>
      </c>
      <c r="I46" s="303" t="n">
        <v>1468</v>
      </c>
      <c r="J46" s="303" t="n">
        <v>22740</v>
      </c>
      <c r="K46" s="304" t="n">
        <v>15.4904632152589</v>
      </c>
      <c r="L46" s="303"/>
      <c r="M46" s="303"/>
      <c r="N46" s="304"/>
    </row>
    <row r="47" customFormat="false" ht="13.5" hidden="false" customHeight="false" outlineLevel="0" collapsed="false">
      <c r="A47" s="298" t="s">
        <v>103</v>
      </c>
    </row>
    <row r="48" customFormat="false" ht="13.5" hidden="false" customHeight="false" outlineLevel="0" collapsed="false">
      <c r="A48" s="305" t="n">
        <v>5071</v>
      </c>
      <c r="B48" s="306" t="s">
        <v>19</v>
      </c>
      <c r="C48" s="306" t="s">
        <v>180</v>
      </c>
      <c r="D48" s="307" t="n">
        <v>0.454861111111111</v>
      </c>
      <c r="E48" s="307" t="n">
        <v>0.552083333333333</v>
      </c>
      <c r="F48" s="307"/>
      <c r="G48" s="308" t="s">
        <v>73</v>
      </c>
      <c r="H48" s="306" t="s">
        <v>179</v>
      </c>
      <c r="I48" s="309" t="n">
        <v>2847</v>
      </c>
      <c r="J48" s="309" t="n">
        <v>34640</v>
      </c>
      <c r="K48" s="310" t="n">
        <v>12.1671935370566</v>
      </c>
      <c r="L48" s="309"/>
      <c r="M48" s="309"/>
      <c r="N48" s="310"/>
    </row>
    <row r="49" customFormat="false" ht="13.5" hidden="false" customHeight="false" outlineLevel="0" collapsed="false">
      <c r="A49" s="298" t="s">
        <v>104</v>
      </c>
    </row>
    <row r="50" customFormat="false" ht="13.5" hidden="false" customHeight="false" outlineLevel="0" collapsed="false">
      <c r="A50" s="299" t="n">
        <v>5077</v>
      </c>
      <c r="B50" s="300" t="s">
        <v>19</v>
      </c>
      <c r="C50" s="300" t="s">
        <v>181</v>
      </c>
      <c r="D50" s="301" t="n">
        <v>0.5625</v>
      </c>
      <c r="E50" s="301" t="n">
        <v>0.652777777777778</v>
      </c>
      <c r="F50" s="301"/>
      <c r="G50" s="302" t="s">
        <v>28</v>
      </c>
      <c r="H50" s="300" t="s">
        <v>178</v>
      </c>
      <c r="I50" s="303" t="n">
        <v>1359</v>
      </c>
      <c r="J50" s="303" t="n">
        <v>17740</v>
      </c>
      <c r="K50" s="304" t="n">
        <v>13.0537159676233</v>
      </c>
      <c r="L50" s="303"/>
      <c r="M50" s="303"/>
      <c r="N50" s="304"/>
    </row>
    <row r="51" customFormat="false" ht="13.5" hidden="false" customHeight="false" outlineLevel="0" collapsed="false">
      <c r="A51" s="298" t="s">
        <v>105</v>
      </c>
    </row>
    <row r="52" customFormat="false" ht="13.5" hidden="false" customHeight="false" outlineLevel="0" collapsed="false">
      <c r="A52" s="305" t="n">
        <v>5084</v>
      </c>
      <c r="B52" s="306" t="s">
        <v>19</v>
      </c>
      <c r="C52" s="306" t="s">
        <v>181</v>
      </c>
      <c r="D52" s="307" t="n">
        <v>0.5625</v>
      </c>
      <c r="E52" s="307" t="n">
        <v>0.652777777777778</v>
      </c>
      <c r="F52" s="307"/>
      <c r="G52" s="308" t="s">
        <v>74</v>
      </c>
      <c r="H52" s="306" t="s">
        <v>179</v>
      </c>
      <c r="I52" s="309" t="n">
        <v>2665</v>
      </c>
      <c r="J52" s="309" t="n">
        <v>33840</v>
      </c>
      <c r="K52" s="310" t="n">
        <v>12.6979362101313</v>
      </c>
      <c r="L52" s="309"/>
      <c r="M52" s="309"/>
      <c r="N52" s="310"/>
    </row>
    <row r="53" customFormat="false" ht="13.5" hidden="false" customHeight="false" outlineLevel="0" collapsed="false">
      <c r="A53" s="298" t="s">
        <v>170</v>
      </c>
    </row>
    <row r="54" customFormat="false" ht="13.5" hidden="false" customHeight="false" outlineLevel="0" collapsed="false">
      <c r="A54" s="299" t="n">
        <v>5090</v>
      </c>
      <c r="B54" s="300" t="s">
        <v>19</v>
      </c>
      <c r="C54" s="300" t="s">
        <v>49</v>
      </c>
      <c r="D54" s="301" t="n">
        <v>0.607638888888889</v>
      </c>
      <c r="E54" s="301" t="n">
        <v>0.6875</v>
      </c>
      <c r="F54" s="301"/>
      <c r="G54" s="302" t="s">
        <v>168</v>
      </c>
      <c r="H54" s="300" t="s">
        <v>178</v>
      </c>
      <c r="I54" s="303" t="n">
        <v>1024</v>
      </c>
      <c r="J54" s="303" t="n">
        <v>15600</v>
      </c>
      <c r="K54" s="304" t="n">
        <v>15.234375</v>
      </c>
      <c r="L54" s="303"/>
      <c r="M54" s="303"/>
      <c r="N54" s="304"/>
    </row>
    <row r="55" customFormat="false" ht="13.5" hidden="false" customHeight="false" outlineLevel="0" collapsed="false">
      <c r="A55" s="298" t="s">
        <v>171</v>
      </c>
    </row>
    <row r="56" customFormat="false" ht="13.5" hidden="false" customHeight="false" outlineLevel="0" collapsed="false">
      <c r="A56" s="305" t="n">
        <v>5097</v>
      </c>
      <c r="B56" s="306" t="s">
        <v>19</v>
      </c>
      <c r="C56" s="306" t="s">
        <v>49</v>
      </c>
      <c r="D56" s="307" t="n">
        <v>0.607638888888889</v>
      </c>
      <c r="E56" s="307" t="n">
        <v>0.6875</v>
      </c>
      <c r="F56" s="307"/>
      <c r="G56" s="308" t="s">
        <v>50</v>
      </c>
      <c r="H56" s="306" t="s">
        <v>179</v>
      </c>
      <c r="I56" s="309" t="n">
        <v>2107</v>
      </c>
      <c r="J56" s="309" t="n">
        <v>25200</v>
      </c>
      <c r="K56" s="310" t="n">
        <v>11.9601328903654</v>
      </c>
      <c r="L56" s="309"/>
      <c r="M56" s="309"/>
      <c r="N56" s="310"/>
    </row>
    <row r="57" customFormat="false" ht="13.5" hidden="false" customHeight="false" outlineLevel="0" collapsed="false">
      <c r="A57" s="298" t="s">
        <v>106</v>
      </c>
    </row>
    <row r="58" customFormat="false" ht="13.5" hidden="false" customHeight="false" outlineLevel="0" collapsed="false">
      <c r="A58" s="299" t="n">
        <v>5101</v>
      </c>
      <c r="B58" s="300" t="s">
        <v>19</v>
      </c>
      <c r="C58" s="300" t="s">
        <v>182</v>
      </c>
      <c r="D58" s="301" t="n">
        <v>0.461805555555556</v>
      </c>
      <c r="E58" s="301" t="n">
        <v>0.5</v>
      </c>
      <c r="F58" s="301"/>
      <c r="G58" s="302" t="s">
        <v>76</v>
      </c>
      <c r="H58" s="300" t="s">
        <v>183</v>
      </c>
      <c r="I58" s="303" t="n">
        <v>665</v>
      </c>
      <c r="J58" s="303" t="n">
        <v>9320</v>
      </c>
      <c r="K58" s="304" t="n">
        <v>14.015037593985</v>
      </c>
      <c r="L58" s="303"/>
      <c r="M58" s="303"/>
      <c r="N58" s="304"/>
    </row>
    <row r="59" customFormat="false" ht="13.5" hidden="false" customHeight="false" outlineLevel="0" collapsed="false">
      <c r="A59" s="284" t="n">
        <v>4928</v>
      </c>
      <c r="B59" s="296" t="s">
        <v>182</v>
      </c>
      <c r="C59" s="296" t="s">
        <v>19</v>
      </c>
      <c r="D59" s="286" t="n">
        <v>0.583333333333333</v>
      </c>
      <c r="E59" s="286" t="n">
        <v>0.618055555555556</v>
      </c>
      <c r="F59" s="286" t="n">
        <f aca="false">D59-E58</f>
        <v>0.0833333333333333</v>
      </c>
      <c r="G59" s="285" t="s">
        <v>94</v>
      </c>
      <c r="H59" s="296" t="s">
        <v>183</v>
      </c>
      <c r="I59" s="287" t="n">
        <v>665</v>
      </c>
      <c r="J59" s="287" t="n">
        <v>9620</v>
      </c>
      <c r="K59" s="288" t="n">
        <v>14.4661654135338</v>
      </c>
      <c r="L59" s="287" t="n">
        <f aca="false">I58+I59</f>
        <v>1330</v>
      </c>
      <c r="M59" s="287" t="n">
        <f aca="false">J58+J59</f>
        <v>18940</v>
      </c>
      <c r="N59" s="288" t="n">
        <f aca="false">M59/L59</f>
        <v>14.2406015037594</v>
      </c>
    </row>
    <row r="60" customFormat="false" ht="13.5" hidden="false" customHeight="false" outlineLevel="0" collapsed="false">
      <c r="A60" s="284" t="n">
        <v>4937</v>
      </c>
      <c r="B60" s="296" t="s">
        <v>182</v>
      </c>
      <c r="C60" s="296" t="s">
        <v>19</v>
      </c>
      <c r="D60" s="286" t="n">
        <v>0.583333333333333</v>
      </c>
      <c r="E60" s="286" t="n">
        <v>0.618055555555556</v>
      </c>
      <c r="F60" s="286" t="n">
        <f aca="false">D60-E58</f>
        <v>0.0833333333333333</v>
      </c>
      <c r="G60" s="285" t="s">
        <v>95</v>
      </c>
      <c r="H60" s="296" t="s">
        <v>179</v>
      </c>
      <c r="I60" s="287" t="n">
        <v>842</v>
      </c>
      <c r="J60" s="287" t="n">
        <v>11620</v>
      </c>
      <c r="K60" s="288" t="n">
        <v>13.8004750593824</v>
      </c>
      <c r="L60" s="287" t="n">
        <f aca="false">I58+I60</f>
        <v>1507</v>
      </c>
      <c r="M60" s="287" t="n">
        <f aca="false">J58+J60</f>
        <v>20940</v>
      </c>
      <c r="N60" s="288" t="n">
        <f aca="false">M60/L60</f>
        <v>13.8951559389516</v>
      </c>
    </row>
    <row r="61" customFormat="false" ht="13.5" hidden="false" customHeight="false" outlineLevel="0" collapsed="false">
      <c r="A61" s="284" t="n">
        <v>4941</v>
      </c>
      <c r="B61" s="296" t="s">
        <v>182</v>
      </c>
      <c r="C61" s="296" t="s">
        <v>19</v>
      </c>
      <c r="D61" s="286" t="n">
        <v>0.666666666666667</v>
      </c>
      <c r="E61" s="286" t="n">
        <v>0.701388888888889</v>
      </c>
      <c r="F61" s="286" t="n">
        <f aca="false">D61-E58</f>
        <v>0.166666666666667</v>
      </c>
      <c r="G61" s="285" t="s">
        <v>96</v>
      </c>
      <c r="H61" s="296" t="s">
        <v>183</v>
      </c>
      <c r="I61" s="287" t="n">
        <v>665</v>
      </c>
      <c r="J61" s="287" t="n">
        <v>9020</v>
      </c>
      <c r="K61" s="288" t="n">
        <v>13.5639097744361</v>
      </c>
      <c r="L61" s="287" t="n">
        <f aca="false">I58+I61</f>
        <v>1330</v>
      </c>
      <c r="M61" s="287" t="n">
        <f aca="false">J58+J61</f>
        <v>18340</v>
      </c>
      <c r="N61" s="288" t="n">
        <f aca="false">M61/L61</f>
        <v>13.7894736842105</v>
      </c>
    </row>
    <row r="62" customFormat="false" ht="13.5" hidden="false" customHeight="false" outlineLevel="0" collapsed="false">
      <c r="A62" s="284" t="n">
        <v>4950</v>
      </c>
      <c r="B62" s="296" t="s">
        <v>182</v>
      </c>
      <c r="C62" s="296" t="s">
        <v>19</v>
      </c>
      <c r="D62" s="286" t="n">
        <v>0.666666666666667</v>
      </c>
      <c r="E62" s="286" t="n">
        <v>0.701388888888889</v>
      </c>
      <c r="F62" s="286" t="n">
        <f aca="false">D62-E58</f>
        <v>0.166666666666667</v>
      </c>
      <c r="G62" s="285" t="s">
        <v>97</v>
      </c>
      <c r="H62" s="296" t="s">
        <v>179</v>
      </c>
      <c r="I62" s="287" t="n">
        <v>842</v>
      </c>
      <c r="J62" s="287" t="n">
        <v>10820</v>
      </c>
      <c r="K62" s="288" t="n">
        <v>12.8503562945368</v>
      </c>
      <c r="L62" s="287" t="n">
        <f aca="false">I58+I62</f>
        <v>1507</v>
      </c>
      <c r="M62" s="287" t="n">
        <f aca="false">J58+J62</f>
        <v>20140</v>
      </c>
      <c r="N62" s="288" t="n">
        <f aca="false">M62/L62</f>
        <v>13.364299933643</v>
      </c>
    </row>
    <row r="63" customFormat="false" ht="13.5" hidden="false" customHeight="false" outlineLevel="0" collapsed="false">
      <c r="A63" s="284" t="n">
        <v>4954</v>
      </c>
      <c r="B63" s="296" t="s">
        <v>182</v>
      </c>
      <c r="C63" s="296" t="s">
        <v>19</v>
      </c>
      <c r="D63" s="286" t="n">
        <v>0.708333333333333</v>
      </c>
      <c r="E63" s="286" t="n">
        <v>0.743055555555555</v>
      </c>
      <c r="F63" s="286" t="n">
        <f aca="false">D63-E58</f>
        <v>0.208333333333333</v>
      </c>
      <c r="G63" s="285" t="s">
        <v>98</v>
      </c>
      <c r="H63" s="296" t="s">
        <v>183</v>
      </c>
      <c r="I63" s="287" t="n">
        <v>665</v>
      </c>
      <c r="J63" s="287" t="n">
        <v>9320</v>
      </c>
      <c r="K63" s="288" t="n">
        <v>14.015037593985</v>
      </c>
      <c r="L63" s="287" t="n">
        <f aca="false">I58+I63</f>
        <v>1330</v>
      </c>
      <c r="M63" s="287" t="n">
        <f aca="false">J58+J63</f>
        <v>18640</v>
      </c>
      <c r="N63" s="288" t="n">
        <f aca="false">M63/L63</f>
        <v>14.015037593985</v>
      </c>
    </row>
    <row r="64" customFormat="false" ht="13.5" hidden="false" customHeight="false" outlineLevel="0" collapsed="false">
      <c r="A64" s="284" t="n">
        <v>4962</v>
      </c>
      <c r="B64" s="296" t="s">
        <v>182</v>
      </c>
      <c r="C64" s="296" t="s">
        <v>19</v>
      </c>
      <c r="D64" s="286" t="n">
        <v>0.708333333333333</v>
      </c>
      <c r="E64" s="286" t="n">
        <v>0.743055555555555</v>
      </c>
      <c r="F64" s="286" t="n">
        <f aca="false">D64-E58</f>
        <v>0.208333333333333</v>
      </c>
      <c r="G64" s="285" t="s">
        <v>99</v>
      </c>
      <c r="H64" s="296" t="s">
        <v>179</v>
      </c>
      <c r="I64" s="287" t="n">
        <v>842</v>
      </c>
      <c r="J64" s="287" t="n">
        <v>10820</v>
      </c>
      <c r="K64" s="288" t="n">
        <v>12.8503562945368</v>
      </c>
      <c r="L64" s="287" t="n">
        <f aca="false">I58+I64</f>
        <v>1507</v>
      </c>
      <c r="M64" s="287" t="n">
        <f aca="false">J58+J64</f>
        <v>20140</v>
      </c>
      <c r="N64" s="288" t="n">
        <f aca="false">M64/L64</f>
        <v>13.364299933643</v>
      </c>
    </row>
    <row r="65" customFormat="false" ht="13.5" hidden="false" customHeight="false" outlineLevel="0" collapsed="false">
      <c r="A65" s="298" t="s">
        <v>107</v>
      </c>
    </row>
    <row r="66" customFormat="false" ht="13.5" hidden="false" customHeight="false" outlineLevel="0" collapsed="false">
      <c r="A66" s="305" t="n">
        <v>5110</v>
      </c>
      <c r="B66" s="306" t="s">
        <v>19</v>
      </c>
      <c r="C66" s="306" t="s">
        <v>182</v>
      </c>
      <c r="D66" s="307" t="n">
        <v>0.461805555555556</v>
      </c>
      <c r="E66" s="307" t="n">
        <v>0.5</v>
      </c>
      <c r="F66" s="307"/>
      <c r="G66" s="308" t="s">
        <v>78</v>
      </c>
      <c r="H66" s="306" t="s">
        <v>179</v>
      </c>
      <c r="I66" s="309" t="n">
        <v>842</v>
      </c>
      <c r="J66" s="309" t="n">
        <v>11620</v>
      </c>
      <c r="K66" s="310" t="n">
        <v>13.8004750593824</v>
      </c>
      <c r="L66" s="309"/>
      <c r="M66" s="309"/>
      <c r="N66" s="310"/>
    </row>
    <row r="67" customFormat="false" ht="13.5" hidden="false" customHeight="false" outlineLevel="0" collapsed="false">
      <c r="A67" s="284" t="n">
        <v>4928</v>
      </c>
      <c r="B67" s="296" t="s">
        <v>182</v>
      </c>
      <c r="C67" s="296" t="s">
        <v>19</v>
      </c>
      <c r="D67" s="286" t="n">
        <v>0.583333333333333</v>
      </c>
      <c r="E67" s="286" t="n">
        <v>0.618055555555556</v>
      </c>
      <c r="F67" s="286" t="n">
        <f aca="false">D67-E66</f>
        <v>0.0833333333333333</v>
      </c>
      <c r="G67" s="285" t="s">
        <v>94</v>
      </c>
      <c r="H67" s="296" t="s">
        <v>183</v>
      </c>
      <c r="I67" s="287" t="n">
        <v>665</v>
      </c>
      <c r="J67" s="287" t="n">
        <v>9620</v>
      </c>
      <c r="K67" s="288" t="n">
        <v>14.4661654135338</v>
      </c>
      <c r="L67" s="287" t="n">
        <f aca="false">I66+I67</f>
        <v>1507</v>
      </c>
      <c r="M67" s="287" t="n">
        <f aca="false">J66+J67</f>
        <v>21240</v>
      </c>
      <c r="N67" s="288" t="n">
        <f aca="false">M67/L67</f>
        <v>14.0942269409423</v>
      </c>
    </row>
    <row r="68" customFormat="false" ht="13.5" hidden="false" customHeight="false" outlineLevel="0" collapsed="false">
      <c r="A68" s="284" t="n">
        <v>4937</v>
      </c>
      <c r="B68" s="296" t="s">
        <v>182</v>
      </c>
      <c r="C68" s="296" t="s">
        <v>19</v>
      </c>
      <c r="D68" s="286" t="n">
        <v>0.583333333333333</v>
      </c>
      <c r="E68" s="286" t="n">
        <v>0.618055555555556</v>
      </c>
      <c r="F68" s="286" t="n">
        <f aca="false">D68-E66</f>
        <v>0.0833333333333333</v>
      </c>
      <c r="G68" s="285" t="s">
        <v>95</v>
      </c>
      <c r="H68" s="296" t="s">
        <v>179</v>
      </c>
      <c r="I68" s="287" t="n">
        <v>842</v>
      </c>
      <c r="J68" s="287" t="n">
        <v>11620</v>
      </c>
      <c r="K68" s="288" t="n">
        <v>13.8004750593824</v>
      </c>
      <c r="L68" s="287" t="n">
        <f aca="false">I66+I68</f>
        <v>1684</v>
      </c>
      <c r="M68" s="287" t="n">
        <f aca="false">J66+J68</f>
        <v>23240</v>
      </c>
      <c r="N68" s="288" t="n">
        <f aca="false">M68/L68</f>
        <v>13.8004750593824</v>
      </c>
    </row>
    <row r="69" customFormat="false" ht="13.5" hidden="false" customHeight="false" outlineLevel="0" collapsed="false">
      <c r="A69" s="284" t="n">
        <v>4941</v>
      </c>
      <c r="B69" s="296" t="s">
        <v>182</v>
      </c>
      <c r="C69" s="296" t="s">
        <v>19</v>
      </c>
      <c r="D69" s="286" t="n">
        <v>0.666666666666667</v>
      </c>
      <c r="E69" s="286" t="n">
        <v>0.701388888888889</v>
      </c>
      <c r="F69" s="286" t="n">
        <f aca="false">D69-E66</f>
        <v>0.166666666666667</v>
      </c>
      <c r="G69" s="285" t="s">
        <v>96</v>
      </c>
      <c r="H69" s="296" t="s">
        <v>183</v>
      </c>
      <c r="I69" s="287" t="n">
        <v>665</v>
      </c>
      <c r="J69" s="287" t="n">
        <v>9020</v>
      </c>
      <c r="K69" s="288" t="n">
        <v>13.5639097744361</v>
      </c>
      <c r="L69" s="287" t="n">
        <f aca="false">I66+I69</f>
        <v>1507</v>
      </c>
      <c r="M69" s="287" t="n">
        <f aca="false">J66+J69</f>
        <v>20640</v>
      </c>
      <c r="N69" s="288" t="n">
        <f aca="false">M69/L69</f>
        <v>13.6960849369609</v>
      </c>
    </row>
    <row r="70" customFormat="false" ht="13.5" hidden="false" customHeight="false" outlineLevel="0" collapsed="false">
      <c r="A70" s="284" t="n">
        <v>4950</v>
      </c>
      <c r="B70" s="296" t="s">
        <v>182</v>
      </c>
      <c r="C70" s="296" t="s">
        <v>19</v>
      </c>
      <c r="D70" s="286" t="n">
        <v>0.666666666666667</v>
      </c>
      <c r="E70" s="286" t="n">
        <v>0.701388888888889</v>
      </c>
      <c r="F70" s="286" t="n">
        <f aca="false">D70-E66</f>
        <v>0.166666666666667</v>
      </c>
      <c r="G70" s="285" t="s">
        <v>97</v>
      </c>
      <c r="H70" s="296" t="s">
        <v>179</v>
      </c>
      <c r="I70" s="287" t="n">
        <v>842</v>
      </c>
      <c r="J70" s="287" t="n">
        <v>10820</v>
      </c>
      <c r="K70" s="288" t="n">
        <v>12.8503562945368</v>
      </c>
      <c r="L70" s="287" t="n">
        <f aca="false">I66+I70</f>
        <v>1684</v>
      </c>
      <c r="M70" s="287" t="n">
        <f aca="false">J66+J70</f>
        <v>22440</v>
      </c>
      <c r="N70" s="288" t="n">
        <f aca="false">M70/L70</f>
        <v>13.3254156769596</v>
      </c>
    </row>
    <row r="71" customFormat="false" ht="13.5" hidden="false" customHeight="false" outlineLevel="0" collapsed="false">
      <c r="A71" s="284" t="n">
        <v>4954</v>
      </c>
      <c r="B71" s="296" t="s">
        <v>182</v>
      </c>
      <c r="C71" s="296" t="s">
        <v>19</v>
      </c>
      <c r="D71" s="286" t="n">
        <v>0.708333333333333</v>
      </c>
      <c r="E71" s="286" t="n">
        <v>0.743055555555555</v>
      </c>
      <c r="F71" s="286" t="n">
        <f aca="false">D71-E66</f>
        <v>0.208333333333333</v>
      </c>
      <c r="G71" s="285" t="s">
        <v>98</v>
      </c>
      <c r="H71" s="296" t="s">
        <v>183</v>
      </c>
      <c r="I71" s="287" t="n">
        <v>665</v>
      </c>
      <c r="J71" s="287" t="n">
        <v>9320</v>
      </c>
      <c r="K71" s="288" t="n">
        <v>14.015037593985</v>
      </c>
      <c r="L71" s="287" t="n">
        <f aca="false">I66+I71</f>
        <v>1507</v>
      </c>
      <c r="M71" s="287" t="n">
        <f aca="false">J66+J71</f>
        <v>20940</v>
      </c>
      <c r="N71" s="288" t="n">
        <f aca="false">M71/L71</f>
        <v>13.8951559389516</v>
      </c>
    </row>
    <row r="72" customFormat="false" ht="13.5" hidden="false" customHeight="false" outlineLevel="0" collapsed="false">
      <c r="A72" s="284" t="n">
        <v>4962</v>
      </c>
      <c r="B72" s="296" t="s">
        <v>182</v>
      </c>
      <c r="C72" s="296" t="s">
        <v>19</v>
      </c>
      <c r="D72" s="286" t="n">
        <v>0.708333333333333</v>
      </c>
      <c r="E72" s="286" t="n">
        <v>0.743055555555555</v>
      </c>
      <c r="F72" s="286" t="n">
        <f aca="false">D72-E66</f>
        <v>0.208333333333333</v>
      </c>
      <c r="G72" s="285" t="s">
        <v>99</v>
      </c>
      <c r="H72" s="296" t="s">
        <v>179</v>
      </c>
      <c r="I72" s="287" t="n">
        <v>842</v>
      </c>
      <c r="J72" s="287" t="n">
        <v>10820</v>
      </c>
      <c r="K72" s="288" t="n">
        <v>12.8503562945368</v>
      </c>
      <c r="L72" s="287" t="n">
        <f aca="false">I66+I72</f>
        <v>1684</v>
      </c>
      <c r="M72" s="287" t="n">
        <f aca="false">J66+J72</f>
        <v>22440</v>
      </c>
      <c r="N72" s="288" t="n">
        <f aca="false">M72/L72</f>
        <v>13.3254156769596</v>
      </c>
    </row>
    <row r="73" customFormat="false" ht="13.5" hidden="false" customHeight="false" outlineLevel="0" collapsed="false">
      <c r="A73" s="298" t="s">
        <v>108</v>
      </c>
    </row>
    <row r="74" customFormat="false" ht="13.5" hidden="false" customHeight="false" outlineLevel="0" collapsed="false">
      <c r="A74" s="299" t="n">
        <v>5114</v>
      </c>
      <c r="B74" s="300" t="s">
        <v>19</v>
      </c>
      <c r="C74" s="300" t="s">
        <v>182</v>
      </c>
      <c r="D74" s="301" t="n">
        <v>0.586805555555556</v>
      </c>
      <c r="E74" s="301" t="n">
        <v>0.625</v>
      </c>
      <c r="F74" s="301"/>
      <c r="G74" s="302" t="s">
        <v>79</v>
      </c>
      <c r="H74" s="300" t="s">
        <v>183</v>
      </c>
      <c r="I74" s="303" t="n">
        <v>665</v>
      </c>
      <c r="J74" s="303" t="n">
        <v>9320</v>
      </c>
      <c r="K74" s="304" t="n">
        <v>14.015037593985</v>
      </c>
      <c r="L74" s="303"/>
      <c r="M74" s="303"/>
      <c r="N74" s="304"/>
    </row>
    <row r="75" customFormat="false" ht="13.5" hidden="false" customHeight="false" outlineLevel="0" collapsed="false">
      <c r="A75" s="284" t="n">
        <v>4941</v>
      </c>
      <c r="B75" s="296" t="s">
        <v>182</v>
      </c>
      <c r="C75" s="296" t="s">
        <v>19</v>
      </c>
      <c r="D75" s="286" t="n">
        <v>0.666666666666667</v>
      </c>
      <c r="E75" s="286" t="n">
        <v>0.701388888888889</v>
      </c>
      <c r="F75" s="286" t="n">
        <f aca="false">D75-E74</f>
        <v>0.0416666666666667</v>
      </c>
      <c r="G75" s="285" t="s">
        <v>96</v>
      </c>
      <c r="H75" s="296" t="s">
        <v>183</v>
      </c>
      <c r="I75" s="287" t="n">
        <v>665</v>
      </c>
      <c r="J75" s="287" t="n">
        <v>9020</v>
      </c>
      <c r="K75" s="288" t="n">
        <v>13.5639097744361</v>
      </c>
      <c r="L75" s="287" t="n">
        <f aca="false">I74+I75</f>
        <v>1330</v>
      </c>
      <c r="M75" s="287" t="n">
        <f aca="false">J74+J75</f>
        <v>18340</v>
      </c>
      <c r="N75" s="288" t="n">
        <f aca="false">M75/L75</f>
        <v>13.7894736842105</v>
      </c>
    </row>
    <row r="76" customFormat="false" ht="13.5" hidden="false" customHeight="false" outlineLevel="0" collapsed="false">
      <c r="A76" s="284" t="n">
        <v>4950</v>
      </c>
      <c r="B76" s="296" t="s">
        <v>182</v>
      </c>
      <c r="C76" s="296" t="s">
        <v>19</v>
      </c>
      <c r="D76" s="286" t="n">
        <v>0.666666666666667</v>
      </c>
      <c r="E76" s="286" t="n">
        <v>0.701388888888889</v>
      </c>
      <c r="F76" s="286" t="n">
        <f aca="false">D76-E74</f>
        <v>0.0416666666666667</v>
      </c>
      <c r="G76" s="285" t="s">
        <v>97</v>
      </c>
      <c r="H76" s="296" t="s">
        <v>179</v>
      </c>
      <c r="I76" s="287" t="n">
        <v>842</v>
      </c>
      <c r="J76" s="287" t="n">
        <v>10820</v>
      </c>
      <c r="K76" s="288" t="n">
        <v>12.8503562945368</v>
      </c>
      <c r="L76" s="287" t="n">
        <f aca="false">I74+I76</f>
        <v>1507</v>
      </c>
      <c r="M76" s="287" t="n">
        <f aca="false">J74+J76</f>
        <v>20140</v>
      </c>
      <c r="N76" s="288" t="n">
        <f aca="false">M76/L76</f>
        <v>13.364299933643</v>
      </c>
    </row>
    <row r="77" customFormat="false" ht="13.5" hidden="false" customHeight="false" outlineLevel="0" collapsed="false">
      <c r="A77" s="284" t="n">
        <v>4954</v>
      </c>
      <c r="B77" s="296" t="s">
        <v>182</v>
      </c>
      <c r="C77" s="296" t="s">
        <v>19</v>
      </c>
      <c r="D77" s="286" t="n">
        <v>0.708333333333333</v>
      </c>
      <c r="E77" s="286" t="n">
        <v>0.743055555555555</v>
      </c>
      <c r="F77" s="286" t="n">
        <f aca="false">D77-E74</f>
        <v>0.0833333333333333</v>
      </c>
      <c r="G77" s="285" t="s">
        <v>98</v>
      </c>
      <c r="H77" s="296" t="s">
        <v>183</v>
      </c>
      <c r="I77" s="287" t="n">
        <v>665</v>
      </c>
      <c r="J77" s="287" t="n">
        <v>9320</v>
      </c>
      <c r="K77" s="288" t="n">
        <v>14.015037593985</v>
      </c>
      <c r="L77" s="287" t="n">
        <f aca="false">I74+I77</f>
        <v>1330</v>
      </c>
      <c r="M77" s="287" t="n">
        <f aca="false">J74+J77</f>
        <v>18640</v>
      </c>
      <c r="N77" s="288" t="n">
        <f aca="false">M77/L77</f>
        <v>14.015037593985</v>
      </c>
    </row>
    <row r="78" customFormat="false" ht="13.5" hidden="false" customHeight="false" outlineLevel="0" collapsed="false">
      <c r="A78" s="284" t="n">
        <v>4962</v>
      </c>
      <c r="B78" s="296" t="s">
        <v>182</v>
      </c>
      <c r="C78" s="296" t="s">
        <v>19</v>
      </c>
      <c r="D78" s="286" t="n">
        <v>0.708333333333333</v>
      </c>
      <c r="E78" s="286" t="n">
        <v>0.743055555555555</v>
      </c>
      <c r="F78" s="286" t="n">
        <f aca="false">D78-E74</f>
        <v>0.0833333333333333</v>
      </c>
      <c r="G78" s="285" t="s">
        <v>99</v>
      </c>
      <c r="H78" s="296" t="s">
        <v>179</v>
      </c>
      <c r="I78" s="287" t="n">
        <v>842</v>
      </c>
      <c r="J78" s="287" t="n">
        <v>10820</v>
      </c>
      <c r="K78" s="288" t="n">
        <v>12.8503562945368</v>
      </c>
      <c r="L78" s="287" t="n">
        <f aca="false">I74+I78</f>
        <v>1507</v>
      </c>
      <c r="M78" s="287" t="n">
        <f aca="false">J74+J78</f>
        <v>20140</v>
      </c>
      <c r="N78" s="288" t="n">
        <f aca="false">M78/L78</f>
        <v>13.364299933643</v>
      </c>
    </row>
    <row r="79" customFormat="false" ht="13.5" hidden="false" customHeight="false" outlineLevel="0" collapsed="false">
      <c r="A79" s="298" t="s">
        <v>109</v>
      </c>
    </row>
    <row r="80" customFormat="false" ht="13.5" hidden="false" customHeight="false" outlineLevel="0" collapsed="false">
      <c r="A80" s="305" t="n">
        <v>5122</v>
      </c>
      <c r="B80" s="306" t="s">
        <v>19</v>
      </c>
      <c r="C80" s="306" t="s">
        <v>182</v>
      </c>
      <c r="D80" s="307" t="n">
        <v>0.586805555555556</v>
      </c>
      <c r="E80" s="307" t="n">
        <v>0.625</v>
      </c>
      <c r="F80" s="307"/>
      <c r="G80" s="308" t="s">
        <v>80</v>
      </c>
      <c r="H80" s="306" t="s">
        <v>179</v>
      </c>
      <c r="I80" s="309" t="n">
        <v>842</v>
      </c>
      <c r="J80" s="309" t="n">
        <v>10820</v>
      </c>
      <c r="K80" s="310" t="n">
        <v>12.8503562945368</v>
      </c>
      <c r="L80" s="309"/>
      <c r="M80" s="309"/>
      <c r="N80" s="310"/>
    </row>
    <row r="81" customFormat="false" ht="13.5" hidden="false" customHeight="false" outlineLevel="0" collapsed="false">
      <c r="A81" s="284" t="n">
        <v>4941</v>
      </c>
      <c r="B81" s="296" t="s">
        <v>182</v>
      </c>
      <c r="C81" s="296" t="s">
        <v>19</v>
      </c>
      <c r="D81" s="286" t="n">
        <v>0.666666666666667</v>
      </c>
      <c r="E81" s="286" t="n">
        <v>0.701388888888889</v>
      </c>
      <c r="F81" s="286" t="n">
        <f aca="false">D81-E80</f>
        <v>0.0416666666666667</v>
      </c>
      <c r="G81" s="285" t="s">
        <v>96</v>
      </c>
      <c r="H81" s="296" t="s">
        <v>183</v>
      </c>
      <c r="I81" s="287" t="n">
        <v>665</v>
      </c>
      <c r="J81" s="287" t="n">
        <v>9020</v>
      </c>
      <c r="K81" s="288" t="n">
        <v>13.5639097744361</v>
      </c>
      <c r="L81" s="287" t="n">
        <f aca="false">I80+I81</f>
        <v>1507</v>
      </c>
      <c r="M81" s="287" t="n">
        <f aca="false">J80+J81</f>
        <v>19840</v>
      </c>
      <c r="N81" s="288" t="n">
        <f aca="false">M81/L81</f>
        <v>13.1652289316523</v>
      </c>
    </row>
    <row r="82" customFormat="false" ht="13.5" hidden="false" customHeight="false" outlineLevel="0" collapsed="false">
      <c r="A82" s="284" t="n">
        <v>4950</v>
      </c>
      <c r="B82" s="296" t="s">
        <v>182</v>
      </c>
      <c r="C82" s="296" t="s">
        <v>19</v>
      </c>
      <c r="D82" s="286" t="n">
        <v>0.666666666666667</v>
      </c>
      <c r="E82" s="286" t="n">
        <v>0.701388888888889</v>
      </c>
      <c r="F82" s="286" t="n">
        <f aca="false">D82-E80</f>
        <v>0.0416666666666667</v>
      </c>
      <c r="G82" s="285" t="s">
        <v>97</v>
      </c>
      <c r="H82" s="296" t="s">
        <v>179</v>
      </c>
      <c r="I82" s="287" t="n">
        <v>842</v>
      </c>
      <c r="J82" s="287" t="n">
        <v>10820</v>
      </c>
      <c r="K82" s="288" t="n">
        <v>12.8503562945368</v>
      </c>
      <c r="L82" s="287" t="n">
        <f aca="false">I80+I82</f>
        <v>1684</v>
      </c>
      <c r="M82" s="287" t="n">
        <f aca="false">J80+J82</f>
        <v>21640</v>
      </c>
      <c r="N82" s="288" t="n">
        <f aca="false">M82/L82</f>
        <v>12.8503562945368</v>
      </c>
    </row>
    <row r="83" customFormat="false" ht="13.5" hidden="false" customHeight="false" outlineLevel="0" collapsed="false">
      <c r="A83" s="284" t="n">
        <v>4954</v>
      </c>
      <c r="B83" s="296" t="s">
        <v>182</v>
      </c>
      <c r="C83" s="296" t="s">
        <v>19</v>
      </c>
      <c r="D83" s="286" t="n">
        <v>0.708333333333333</v>
      </c>
      <c r="E83" s="286" t="n">
        <v>0.743055555555555</v>
      </c>
      <c r="F83" s="286" t="n">
        <f aca="false">D83-E80</f>
        <v>0.0833333333333333</v>
      </c>
      <c r="G83" s="285" t="s">
        <v>98</v>
      </c>
      <c r="H83" s="296" t="s">
        <v>183</v>
      </c>
      <c r="I83" s="287" t="n">
        <v>665</v>
      </c>
      <c r="J83" s="287" t="n">
        <v>9320</v>
      </c>
      <c r="K83" s="288" t="n">
        <v>14.015037593985</v>
      </c>
      <c r="L83" s="287" t="n">
        <f aca="false">I80+I83</f>
        <v>1507</v>
      </c>
      <c r="M83" s="287" t="n">
        <f aca="false">J80+J83</f>
        <v>20140</v>
      </c>
      <c r="N83" s="288" t="n">
        <f aca="false">M83/L83</f>
        <v>13.364299933643</v>
      </c>
    </row>
    <row r="84" customFormat="false" ht="13.5" hidden="false" customHeight="false" outlineLevel="0" collapsed="false">
      <c r="A84" s="284" t="n">
        <v>4962</v>
      </c>
      <c r="B84" s="296" t="s">
        <v>182</v>
      </c>
      <c r="C84" s="296" t="s">
        <v>19</v>
      </c>
      <c r="D84" s="286" t="n">
        <v>0.708333333333333</v>
      </c>
      <c r="E84" s="286" t="n">
        <v>0.743055555555555</v>
      </c>
      <c r="F84" s="286" t="n">
        <f aca="false">D84-E80</f>
        <v>0.0833333333333333</v>
      </c>
      <c r="G84" s="285" t="s">
        <v>99</v>
      </c>
      <c r="H84" s="296" t="s">
        <v>179</v>
      </c>
      <c r="I84" s="287" t="n">
        <v>842</v>
      </c>
      <c r="J84" s="287" t="n">
        <v>10820</v>
      </c>
      <c r="K84" s="288" t="n">
        <v>12.8503562945368</v>
      </c>
      <c r="L84" s="287" t="n">
        <f aca="false">I80+I84</f>
        <v>1684</v>
      </c>
      <c r="M84" s="287" t="n">
        <f aca="false">J80+J84</f>
        <v>21640</v>
      </c>
      <c r="N84" s="288" t="n">
        <f aca="false">M84/L84</f>
        <v>12.8503562945368</v>
      </c>
    </row>
    <row r="85" customFormat="false" ht="13.5" hidden="false" customHeight="false" outlineLevel="0" collapsed="false">
      <c r="A85" s="298" t="s">
        <v>110</v>
      </c>
    </row>
    <row r="86" customFormat="false" ht="13.5" hidden="false" customHeight="false" outlineLevel="0" collapsed="false">
      <c r="A86" s="299" t="n">
        <v>5126</v>
      </c>
      <c r="B86" s="300" t="s">
        <v>19</v>
      </c>
      <c r="C86" s="300" t="s">
        <v>182</v>
      </c>
      <c r="D86" s="301" t="n">
        <v>0.645833333333333</v>
      </c>
      <c r="E86" s="301" t="n">
        <v>0.680555555555555</v>
      </c>
      <c r="F86" s="301"/>
      <c r="G86" s="302" t="s">
        <v>81</v>
      </c>
      <c r="H86" s="300" t="s">
        <v>183</v>
      </c>
      <c r="I86" s="303" t="n">
        <v>665</v>
      </c>
      <c r="J86" s="303" t="n">
        <v>9920</v>
      </c>
      <c r="K86" s="304" t="n">
        <v>14.9172932330827</v>
      </c>
      <c r="L86" s="303"/>
      <c r="M86" s="303"/>
      <c r="N86" s="304"/>
    </row>
    <row r="87" customFormat="false" ht="13.5" hidden="false" customHeight="false" outlineLevel="0" collapsed="false">
      <c r="A87" s="298" t="s">
        <v>111</v>
      </c>
    </row>
    <row r="88" customFormat="false" ht="13.5" hidden="false" customHeight="false" outlineLevel="0" collapsed="false">
      <c r="A88" s="305" t="n">
        <v>5134</v>
      </c>
      <c r="B88" s="306" t="s">
        <v>19</v>
      </c>
      <c r="C88" s="306" t="s">
        <v>182</v>
      </c>
      <c r="D88" s="307" t="n">
        <v>0.645833333333333</v>
      </c>
      <c r="E88" s="307" t="n">
        <v>0.680555555555555</v>
      </c>
      <c r="F88" s="307"/>
      <c r="G88" s="308" t="s">
        <v>82</v>
      </c>
      <c r="H88" s="306" t="s">
        <v>179</v>
      </c>
      <c r="I88" s="309" t="n">
        <v>842</v>
      </c>
      <c r="J88" s="309" t="n">
        <v>10820</v>
      </c>
      <c r="K88" s="310" t="n">
        <v>12.8503562945368</v>
      </c>
      <c r="L88" s="309"/>
      <c r="M88" s="309"/>
      <c r="N88" s="310"/>
    </row>
    <row r="89" customFormat="false" ht="13.5" hidden="false" customHeight="false" outlineLevel="0" collapsed="false">
      <c r="A89" s="298" t="s">
        <v>112</v>
      </c>
    </row>
    <row r="90" customFormat="false" ht="13.5" hidden="false" customHeight="false" outlineLevel="0" collapsed="false">
      <c r="A90" s="299" t="n">
        <v>5138</v>
      </c>
      <c r="B90" s="300" t="s">
        <v>19</v>
      </c>
      <c r="C90" s="300" t="s">
        <v>182</v>
      </c>
      <c r="D90" s="301" t="n">
        <v>0.725694444444445</v>
      </c>
      <c r="E90" s="301" t="n">
        <v>0.760416666666667</v>
      </c>
      <c r="F90" s="301"/>
      <c r="G90" s="302" t="s">
        <v>83</v>
      </c>
      <c r="H90" s="300" t="s">
        <v>183</v>
      </c>
      <c r="I90" s="303" t="n">
        <v>665</v>
      </c>
      <c r="J90" s="303" t="n">
        <v>9920</v>
      </c>
      <c r="K90" s="304" t="n">
        <v>14.9172932330827</v>
      </c>
      <c r="L90" s="303"/>
      <c r="M90" s="303"/>
      <c r="N90" s="304"/>
    </row>
    <row r="91" customFormat="false" ht="13.5" hidden="false" customHeight="false" outlineLevel="0" collapsed="false">
      <c r="A91" s="298" t="s">
        <v>113</v>
      </c>
    </row>
    <row r="92" customFormat="false" ht="13.5" hidden="false" customHeight="false" outlineLevel="0" collapsed="false">
      <c r="A92" s="305" t="n">
        <v>5146</v>
      </c>
      <c r="B92" s="306" t="s">
        <v>19</v>
      </c>
      <c r="C92" s="306" t="s">
        <v>182</v>
      </c>
      <c r="D92" s="307" t="n">
        <v>0.725694444444445</v>
      </c>
      <c r="E92" s="307" t="n">
        <v>0.760416666666667</v>
      </c>
      <c r="F92" s="307"/>
      <c r="G92" s="308" t="s">
        <v>84</v>
      </c>
      <c r="H92" s="306" t="s">
        <v>179</v>
      </c>
      <c r="I92" s="309" t="n">
        <v>842</v>
      </c>
      <c r="J92" s="309" t="n">
        <v>11620</v>
      </c>
      <c r="K92" s="310" t="n">
        <v>13.8004750593824</v>
      </c>
      <c r="L92" s="309"/>
      <c r="M92" s="309"/>
      <c r="N92" s="310"/>
    </row>
    <row r="93" customFormat="false" ht="13.5" hidden="false" customHeight="false" outlineLevel="0" collapsed="false">
      <c r="A93" s="298" t="s">
        <v>114</v>
      </c>
    </row>
    <row r="94" customFormat="false" ht="13.5" hidden="false" customHeight="false" outlineLevel="0" collapsed="false">
      <c r="A94" s="299" t="n">
        <v>5150</v>
      </c>
      <c r="B94" s="300" t="s">
        <v>19</v>
      </c>
      <c r="C94" s="300" t="s">
        <v>182</v>
      </c>
      <c r="D94" s="301" t="n">
        <v>0.767361111111111</v>
      </c>
      <c r="E94" s="301" t="n">
        <v>0.805555555555555</v>
      </c>
      <c r="F94" s="301"/>
      <c r="G94" s="302" t="s">
        <v>85</v>
      </c>
      <c r="H94" s="300" t="s">
        <v>183</v>
      </c>
      <c r="I94" s="303" t="n">
        <v>665</v>
      </c>
      <c r="J94" s="303" t="n">
        <v>9920</v>
      </c>
      <c r="K94" s="304" t="n">
        <v>14.9172932330827</v>
      </c>
      <c r="L94" s="303"/>
      <c r="M94" s="303"/>
      <c r="N94" s="304"/>
    </row>
    <row r="95" customFormat="false" ht="13.5" hidden="false" customHeight="false" outlineLevel="0" collapsed="false">
      <c r="A95" s="298" t="s">
        <v>115</v>
      </c>
    </row>
    <row r="96" customFormat="false" ht="13.5" hidden="false" customHeight="false" outlineLevel="0" collapsed="false">
      <c r="A96" s="305" t="n">
        <v>5158</v>
      </c>
      <c r="B96" s="306" t="s">
        <v>19</v>
      </c>
      <c r="C96" s="306" t="s">
        <v>182</v>
      </c>
      <c r="D96" s="307" t="n">
        <v>0.767361111111111</v>
      </c>
      <c r="E96" s="307" t="n">
        <v>0.805555555555555</v>
      </c>
      <c r="F96" s="307"/>
      <c r="G96" s="308" t="s">
        <v>86</v>
      </c>
      <c r="H96" s="306" t="s">
        <v>179</v>
      </c>
      <c r="I96" s="309" t="n">
        <v>842</v>
      </c>
      <c r="J96" s="309" t="n">
        <v>11620</v>
      </c>
      <c r="K96" s="310" t="n">
        <v>13.8004750593824</v>
      </c>
      <c r="L96" s="309"/>
      <c r="M96" s="309"/>
      <c r="N96" s="310"/>
    </row>
    <row r="97" customFormat="false" ht="13.5" hidden="false" customHeight="false" outlineLevel="0" collapsed="false">
      <c r="A97" s="311" t="s">
        <v>116</v>
      </c>
    </row>
    <row r="98" customFormat="false" ht="13.5" hidden="false" customHeight="false" outlineLevel="0" collapsed="false">
      <c r="A98" s="284" t="n">
        <v>5057</v>
      </c>
      <c r="B98" s="296" t="s">
        <v>19</v>
      </c>
      <c r="C98" s="296" t="s">
        <v>177</v>
      </c>
      <c r="D98" s="286" t="n">
        <v>0.645833333333333</v>
      </c>
      <c r="E98" s="286" t="n">
        <v>0.756944444444445</v>
      </c>
      <c r="G98" s="285" t="s">
        <v>117</v>
      </c>
      <c r="H98" s="296" t="s">
        <v>183</v>
      </c>
      <c r="I98" s="287" t="n">
        <v>2137</v>
      </c>
      <c r="J98" s="287" t="n">
        <v>56990</v>
      </c>
      <c r="K98" s="288" t="n">
        <v>26.6682264857277</v>
      </c>
    </row>
    <row r="99" customFormat="false" ht="13.5" hidden="false" customHeight="false" outlineLevel="0" collapsed="false">
      <c r="A99" s="284" t="n">
        <v>5058</v>
      </c>
      <c r="B99" s="296" t="s">
        <v>19</v>
      </c>
      <c r="C99" s="296" t="s">
        <v>177</v>
      </c>
      <c r="D99" s="286" t="n">
        <v>0.645833333333333</v>
      </c>
      <c r="E99" s="286" t="n">
        <v>0.756944444444445</v>
      </c>
      <c r="G99" s="285" t="s">
        <v>117</v>
      </c>
      <c r="H99" s="296" t="s">
        <v>184</v>
      </c>
      <c r="I99" s="287" t="n">
        <v>2137</v>
      </c>
      <c r="J99" s="287" t="n">
        <v>57490</v>
      </c>
      <c r="K99" s="288" t="n">
        <v>26.902199344876</v>
      </c>
    </row>
    <row r="100" customFormat="false" ht="13.5" hidden="false" customHeight="false" outlineLevel="0" collapsed="false">
      <c r="A100" s="284" t="n">
        <v>5059</v>
      </c>
      <c r="B100" s="296" t="s">
        <v>19</v>
      </c>
      <c r="C100" s="296" t="s">
        <v>177</v>
      </c>
      <c r="D100" s="286" t="n">
        <v>0.645833333333333</v>
      </c>
      <c r="E100" s="286" t="n">
        <v>0.756944444444445</v>
      </c>
      <c r="G100" s="285" t="s">
        <v>117</v>
      </c>
      <c r="H100" s="296" t="s">
        <v>188</v>
      </c>
      <c r="I100" s="287" t="n">
        <v>1737</v>
      </c>
      <c r="J100" s="287" t="n">
        <v>24590</v>
      </c>
      <c r="K100" s="288" t="n">
        <v>14.1565918249856</v>
      </c>
    </row>
    <row r="101" customFormat="false" ht="13.5" hidden="false" customHeight="false" outlineLevel="0" collapsed="false">
      <c r="A101" s="284" t="n">
        <v>5060</v>
      </c>
      <c r="B101" s="296" t="s">
        <v>19</v>
      </c>
      <c r="C101" s="296" t="s">
        <v>177</v>
      </c>
      <c r="D101" s="286" t="n">
        <v>0.645833333333333</v>
      </c>
      <c r="E101" s="286" t="n">
        <v>0.756944444444445</v>
      </c>
      <c r="G101" s="285" t="s">
        <v>117</v>
      </c>
      <c r="H101" s="296" t="s">
        <v>122</v>
      </c>
      <c r="I101" s="287" t="n">
        <v>3874</v>
      </c>
      <c r="J101" s="287" t="n">
        <v>77890</v>
      </c>
      <c r="K101" s="288" t="n">
        <v>20.1058337635519</v>
      </c>
    </row>
    <row r="102" customFormat="false" ht="13.5" hidden="false" customHeight="false" outlineLevel="0" collapsed="false">
      <c r="A102" s="284" t="n">
        <v>5061</v>
      </c>
      <c r="B102" s="296" t="s">
        <v>19</v>
      </c>
      <c r="C102" s="296" t="s">
        <v>177</v>
      </c>
      <c r="D102" s="286" t="n">
        <v>0.645833333333333</v>
      </c>
      <c r="E102" s="286" t="n">
        <v>0.756944444444445</v>
      </c>
      <c r="G102" s="285" t="s">
        <v>117</v>
      </c>
      <c r="H102" s="296" t="s">
        <v>189</v>
      </c>
      <c r="I102" s="287" t="n">
        <v>3295</v>
      </c>
      <c r="J102" s="287" t="n">
        <v>66790</v>
      </c>
      <c r="K102" s="288" t="n">
        <v>20.2701062215478</v>
      </c>
    </row>
    <row r="103" customFormat="false" ht="13.5" hidden="false" customHeight="false" outlineLevel="0" collapsed="false">
      <c r="A103" s="284" t="n">
        <v>5062</v>
      </c>
      <c r="B103" s="296" t="s">
        <v>19</v>
      </c>
      <c r="C103" s="296" t="s">
        <v>177</v>
      </c>
      <c r="D103" s="286" t="n">
        <v>0.645833333333333</v>
      </c>
      <c r="E103" s="286" t="n">
        <v>0.756944444444445</v>
      </c>
      <c r="G103" s="285" t="s">
        <v>117</v>
      </c>
      <c r="H103" s="296" t="s">
        <v>179</v>
      </c>
      <c r="I103" s="287" t="n">
        <v>3295</v>
      </c>
      <c r="J103" s="287" t="n">
        <v>37590</v>
      </c>
      <c r="K103" s="288" t="n">
        <v>11.4081942336874</v>
      </c>
    </row>
    <row r="104" customFormat="false" ht="13.5" hidden="false" customHeight="false" outlineLevel="0" collapsed="false">
      <c r="A104" s="284" t="n">
        <v>5063</v>
      </c>
      <c r="B104" s="296" t="s">
        <v>19</v>
      </c>
      <c r="C104" s="296" t="s">
        <v>177</v>
      </c>
      <c r="D104" s="286" t="n">
        <v>0.645833333333333</v>
      </c>
      <c r="E104" s="286" t="n">
        <v>0.756944444444445</v>
      </c>
      <c r="G104" s="285" t="s">
        <v>117</v>
      </c>
      <c r="H104" s="296" t="s">
        <v>124</v>
      </c>
      <c r="I104" s="287" t="n">
        <v>3874</v>
      </c>
      <c r="J104" s="287" t="n">
        <v>68740</v>
      </c>
      <c r="K104" s="288" t="n">
        <v>17.7439339184306</v>
      </c>
    </row>
    <row r="105" customFormat="false" ht="13.5" hidden="false" customHeight="false" outlineLevel="0" collapsed="false">
      <c r="A105" s="284" t="n">
        <v>5064</v>
      </c>
      <c r="B105" s="296" t="s">
        <v>19</v>
      </c>
      <c r="C105" s="296" t="s">
        <v>177</v>
      </c>
      <c r="D105" s="286" t="n">
        <v>0.645833333333333</v>
      </c>
      <c r="E105" s="286" t="n">
        <v>0.756944444444445</v>
      </c>
      <c r="G105" s="285" t="s">
        <v>117</v>
      </c>
      <c r="H105" s="296" t="s">
        <v>125</v>
      </c>
      <c r="I105" s="287" t="n">
        <v>3874</v>
      </c>
      <c r="J105" s="287" t="n">
        <v>51540</v>
      </c>
      <c r="K105" s="288" t="n">
        <v>13.3040784718637</v>
      </c>
    </row>
    <row r="106" customFormat="false" ht="13.5" hidden="false" customHeight="false" outlineLevel="0" collapsed="false">
      <c r="A106" s="284" t="n">
        <v>5065</v>
      </c>
      <c r="B106" s="296" t="s">
        <v>19</v>
      </c>
      <c r="C106" s="296" t="s">
        <v>177</v>
      </c>
      <c r="D106" s="286" t="n">
        <v>0.645833333333333</v>
      </c>
      <c r="E106" s="286" t="n">
        <v>0.756944444444445</v>
      </c>
      <c r="G106" s="285" t="s">
        <v>117</v>
      </c>
      <c r="H106" s="296" t="s">
        <v>126</v>
      </c>
      <c r="I106" s="287" t="n">
        <v>3295</v>
      </c>
      <c r="J106" s="287" t="n">
        <v>43240</v>
      </c>
      <c r="K106" s="288" t="n">
        <v>13.1229135053111</v>
      </c>
    </row>
    <row r="107" customFormat="false" ht="13.5" hidden="false" customHeight="false" outlineLevel="0" collapsed="false">
      <c r="A107" s="284" t="n">
        <v>5066</v>
      </c>
      <c r="B107" s="296" t="s">
        <v>19</v>
      </c>
      <c r="C107" s="296" t="s">
        <v>180</v>
      </c>
      <c r="D107" s="286" t="n">
        <v>0.454861111111111</v>
      </c>
      <c r="E107" s="286" t="n">
        <v>0.552083333333333</v>
      </c>
      <c r="G107" s="285" t="s">
        <v>127</v>
      </c>
      <c r="H107" s="296" t="s">
        <v>183</v>
      </c>
      <c r="I107" s="287" t="n">
        <v>1868</v>
      </c>
      <c r="J107" s="287" t="n">
        <v>46940</v>
      </c>
      <c r="K107" s="288" t="n">
        <v>25.1284796573876</v>
      </c>
    </row>
    <row r="108" customFormat="false" ht="13.5" hidden="false" customHeight="false" outlineLevel="0" collapsed="false">
      <c r="A108" s="284" t="n">
        <v>5067</v>
      </c>
      <c r="B108" s="296" t="s">
        <v>19</v>
      </c>
      <c r="C108" s="296" t="s">
        <v>180</v>
      </c>
      <c r="D108" s="286" t="n">
        <v>0.454861111111111</v>
      </c>
      <c r="E108" s="286" t="n">
        <v>0.552083333333333</v>
      </c>
      <c r="G108" s="285" t="s">
        <v>127</v>
      </c>
      <c r="H108" s="296" t="s">
        <v>184</v>
      </c>
      <c r="I108" s="287" t="n">
        <v>1868</v>
      </c>
      <c r="J108" s="287" t="n">
        <v>52540</v>
      </c>
      <c r="K108" s="288" t="n">
        <v>28.1263383297645</v>
      </c>
    </row>
    <row r="109" customFormat="false" ht="13.5" hidden="false" customHeight="false" outlineLevel="0" collapsed="false">
      <c r="A109" s="284" t="n">
        <v>5068</v>
      </c>
      <c r="B109" s="296" t="s">
        <v>19</v>
      </c>
      <c r="C109" s="296" t="s">
        <v>180</v>
      </c>
      <c r="D109" s="286" t="n">
        <v>0.454861111111111</v>
      </c>
      <c r="E109" s="286" t="n">
        <v>0.552083333333333</v>
      </c>
      <c r="G109" s="285" t="s">
        <v>127</v>
      </c>
      <c r="H109" s="296" t="s">
        <v>188</v>
      </c>
      <c r="I109" s="287" t="n">
        <v>1468</v>
      </c>
      <c r="J109" s="287" t="n">
        <v>22740</v>
      </c>
      <c r="K109" s="288" t="n">
        <v>15.4904632152589</v>
      </c>
    </row>
    <row r="110" customFormat="false" ht="13.5" hidden="false" customHeight="false" outlineLevel="0" collapsed="false">
      <c r="A110" s="284" t="n">
        <v>5069</v>
      </c>
      <c r="B110" s="296" t="s">
        <v>19</v>
      </c>
      <c r="C110" s="296" t="s">
        <v>180</v>
      </c>
      <c r="D110" s="286" t="n">
        <v>0.454861111111111</v>
      </c>
      <c r="E110" s="286" t="n">
        <v>0.552083333333333</v>
      </c>
      <c r="G110" s="285" t="s">
        <v>127</v>
      </c>
      <c r="H110" s="296" t="s">
        <v>122</v>
      </c>
      <c r="I110" s="287" t="n">
        <v>3337</v>
      </c>
      <c r="J110" s="287" t="n">
        <v>68840</v>
      </c>
      <c r="K110" s="288" t="n">
        <v>20.6293077614624</v>
      </c>
    </row>
    <row r="111" customFormat="false" ht="13.5" hidden="false" customHeight="false" outlineLevel="0" collapsed="false">
      <c r="A111" s="284" t="n">
        <v>5070</v>
      </c>
      <c r="B111" s="296" t="s">
        <v>19</v>
      </c>
      <c r="C111" s="296" t="s">
        <v>180</v>
      </c>
      <c r="D111" s="286" t="n">
        <v>0.454861111111111</v>
      </c>
      <c r="E111" s="286" t="n">
        <v>0.552083333333333</v>
      </c>
      <c r="G111" s="285" t="s">
        <v>127</v>
      </c>
      <c r="H111" s="296" t="s">
        <v>189</v>
      </c>
      <c r="I111" s="287" t="n">
        <v>2847</v>
      </c>
      <c r="J111" s="287" t="n">
        <v>58640</v>
      </c>
      <c r="K111" s="288" t="n">
        <v>20.597119775202</v>
      </c>
    </row>
    <row r="112" customFormat="false" ht="13.5" hidden="false" customHeight="false" outlineLevel="0" collapsed="false">
      <c r="A112" s="284" t="n">
        <v>5071</v>
      </c>
      <c r="B112" s="296" t="s">
        <v>19</v>
      </c>
      <c r="C112" s="296" t="s">
        <v>180</v>
      </c>
      <c r="D112" s="286" t="n">
        <v>0.454861111111111</v>
      </c>
      <c r="E112" s="286" t="n">
        <v>0.552083333333333</v>
      </c>
      <c r="G112" s="285" t="s">
        <v>127</v>
      </c>
      <c r="H112" s="296" t="s">
        <v>179</v>
      </c>
      <c r="I112" s="287" t="n">
        <v>2847</v>
      </c>
      <c r="J112" s="287" t="n">
        <v>34640</v>
      </c>
      <c r="K112" s="288" t="n">
        <v>12.1671935370566</v>
      </c>
    </row>
    <row r="113" customFormat="false" ht="13.5" hidden="false" customHeight="false" outlineLevel="0" collapsed="false">
      <c r="A113" s="284" t="n">
        <v>5072</v>
      </c>
      <c r="B113" s="296" t="s">
        <v>19</v>
      </c>
      <c r="C113" s="296" t="s">
        <v>180</v>
      </c>
      <c r="D113" s="286" t="n">
        <v>0.454861111111111</v>
      </c>
      <c r="E113" s="286" t="n">
        <v>0.552083333333333</v>
      </c>
      <c r="G113" s="285" t="s">
        <v>127</v>
      </c>
      <c r="H113" s="296" t="s">
        <v>124</v>
      </c>
      <c r="I113" s="287" t="n">
        <v>3337</v>
      </c>
      <c r="J113" s="287" t="n">
        <v>60590</v>
      </c>
      <c r="K113" s="288" t="n">
        <v>18.157027270003</v>
      </c>
    </row>
    <row r="114" customFormat="false" ht="13.5" hidden="false" customHeight="false" outlineLevel="0" collapsed="false">
      <c r="A114" s="284" t="n">
        <v>5073</v>
      </c>
      <c r="B114" s="296" t="s">
        <v>19</v>
      </c>
      <c r="C114" s="296" t="s">
        <v>180</v>
      </c>
      <c r="D114" s="286" t="n">
        <v>0.454861111111111</v>
      </c>
      <c r="E114" s="286" t="n">
        <v>0.552083333333333</v>
      </c>
      <c r="G114" s="285" t="s">
        <v>127</v>
      </c>
      <c r="H114" s="296" t="s">
        <v>125</v>
      </c>
      <c r="I114" s="287" t="n">
        <v>3337</v>
      </c>
      <c r="J114" s="287" t="n">
        <v>44540</v>
      </c>
      <c r="K114" s="288" t="n">
        <v>13.3473179502547</v>
      </c>
    </row>
    <row r="115" customFormat="false" ht="13.5" hidden="false" customHeight="false" outlineLevel="0" collapsed="false">
      <c r="A115" s="284" t="n">
        <v>5074</v>
      </c>
      <c r="B115" s="296" t="s">
        <v>19</v>
      </c>
      <c r="C115" s="296" t="s">
        <v>180</v>
      </c>
      <c r="D115" s="286" t="n">
        <v>0.454861111111111</v>
      </c>
      <c r="E115" s="286" t="n">
        <v>0.552083333333333</v>
      </c>
      <c r="G115" s="285" t="s">
        <v>127</v>
      </c>
      <c r="H115" s="296" t="s">
        <v>126</v>
      </c>
      <c r="I115" s="287" t="n">
        <v>2847</v>
      </c>
      <c r="J115" s="287" t="n">
        <v>36940</v>
      </c>
      <c r="K115" s="288" t="n">
        <v>12.9750614682122</v>
      </c>
    </row>
    <row r="116" customFormat="false" ht="13.5" hidden="false" customHeight="false" outlineLevel="0" collapsed="false">
      <c r="A116" s="284" t="n">
        <v>5075</v>
      </c>
      <c r="B116" s="296" t="s">
        <v>19</v>
      </c>
      <c r="C116" s="296" t="s">
        <v>181</v>
      </c>
      <c r="D116" s="286" t="n">
        <v>0.5625</v>
      </c>
      <c r="E116" s="286" t="n">
        <v>0.652777777777778</v>
      </c>
      <c r="G116" s="285" t="s">
        <v>128</v>
      </c>
      <c r="H116" s="296" t="s">
        <v>183</v>
      </c>
      <c r="I116" s="287" t="n">
        <v>1759</v>
      </c>
      <c r="J116" s="287" t="n">
        <v>47240</v>
      </c>
      <c r="K116" s="288" t="n">
        <v>26.8561682774304</v>
      </c>
    </row>
    <row r="117" customFormat="false" ht="13.5" hidden="false" customHeight="false" outlineLevel="0" collapsed="false">
      <c r="A117" s="284" t="n">
        <v>5076</v>
      </c>
      <c r="B117" s="296" t="s">
        <v>19</v>
      </c>
      <c r="C117" s="296" t="s">
        <v>181</v>
      </c>
      <c r="D117" s="286" t="n">
        <v>0.5625</v>
      </c>
      <c r="E117" s="286" t="n">
        <v>0.652777777777778</v>
      </c>
      <c r="G117" s="285" t="s">
        <v>128</v>
      </c>
      <c r="H117" s="296" t="s">
        <v>184</v>
      </c>
      <c r="I117" s="287" t="n">
        <v>1759</v>
      </c>
      <c r="J117" s="287" t="n">
        <v>47740</v>
      </c>
      <c r="K117" s="288" t="n">
        <v>27.1404206935759</v>
      </c>
    </row>
    <row r="118" customFormat="false" ht="13.5" hidden="false" customHeight="false" outlineLevel="0" collapsed="false">
      <c r="A118" s="284" t="n">
        <v>5077</v>
      </c>
      <c r="B118" s="296" t="s">
        <v>19</v>
      </c>
      <c r="C118" s="296" t="s">
        <v>181</v>
      </c>
      <c r="D118" s="286" t="n">
        <v>0.5625</v>
      </c>
      <c r="E118" s="286" t="n">
        <v>0.652777777777778</v>
      </c>
      <c r="G118" s="285" t="s">
        <v>128</v>
      </c>
      <c r="H118" s="296" t="s">
        <v>178</v>
      </c>
      <c r="I118" s="287" t="n">
        <v>1359</v>
      </c>
      <c r="J118" s="287" t="n">
        <v>17740</v>
      </c>
      <c r="K118" s="288" t="n">
        <v>13.0537159676233</v>
      </c>
    </row>
    <row r="119" customFormat="false" ht="13.5" hidden="false" customHeight="false" outlineLevel="0" collapsed="false">
      <c r="A119" s="284" t="n">
        <v>5078</v>
      </c>
      <c r="B119" s="296" t="s">
        <v>19</v>
      </c>
      <c r="C119" s="296" t="s">
        <v>181</v>
      </c>
      <c r="D119" s="286" t="n">
        <v>0.5625</v>
      </c>
      <c r="E119" s="286" t="n">
        <v>0.652777777777778</v>
      </c>
      <c r="G119" s="285" t="s">
        <v>128</v>
      </c>
      <c r="H119" s="296" t="s">
        <v>185</v>
      </c>
      <c r="I119" s="287" t="n">
        <v>1359</v>
      </c>
      <c r="J119" s="287" t="n">
        <v>19340</v>
      </c>
      <c r="K119" s="288" t="n">
        <v>14.2310522442973</v>
      </c>
    </row>
    <row r="120" customFormat="false" ht="13.5" hidden="false" customHeight="false" outlineLevel="0" collapsed="false">
      <c r="A120" s="284" t="n">
        <v>5079</v>
      </c>
      <c r="B120" s="296" t="s">
        <v>19</v>
      </c>
      <c r="C120" s="296" t="s">
        <v>181</v>
      </c>
      <c r="D120" s="286" t="n">
        <v>0.5625</v>
      </c>
      <c r="E120" s="286" t="n">
        <v>0.652777777777778</v>
      </c>
      <c r="G120" s="285" t="s">
        <v>128</v>
      </c>
      <c r="H120" s="296" t="s">
        <v>186</v>
      </c>
      <c r="I120" s="287" t="n">
        <v>1359</v>
      </c>
      <c r="J120" s="287" t="n">
        <v>19840</v>
      </c>
      <c r="K120" s="288" t="n">
        <v>14.5989698307579</v>
      </c>
    </row>
    <row r="121" customFormat="false" ht="13.5" hidden="false" customHeight="false" outlineLevel="0" collapsed="false">
      <c r="A121" s="284" t="n">
        <v>5080</v>
      </c>
      <c r="B121" s="296" t="s">
        <v>19</v>
      </c>
      <c r="C121" s="296" t="s">
        <v>181</v>
      </c>
      <c r="D121" s="286" t="n">
        <v>0.5625</v>
      </c>
      <c r="E121" s="286" t="n">
        <v>0.652777777777778</v>
      </c>
      <c r="G121" s="285" t="s">
        <v>128</v>
      </c>
      <c r="H121" s="296" t="s">
        <v>187</v>
      </c>
      <c r="I121" s="287" t="n">
        <v>1359</v>
      </c>
      <c r="J121" s="287" t="n">
        <v>21640</v>
      </c>
      <c r="K121" s="288" t="n">
        <v>15.9234731420162</v>
      </c>
    </row>
    <row r="122" customFormat="false" ht="13.5" hidden="false" customHeight="false" outlineLevel="0" collapsed="false">
      <c r="A122" s="284" t="n">
        <v>5081</v>
      </c>
      <c r="B122" s="296" t="s">
        <v>19</v>
      </c>
      <c r="C122" s="296" t="s">
        <v>181</v>
      </c>
      <c r="D122" s="286" t="n">
        <v>0.5625</v>
      </c>
      <c r="E122" s="286" t="n">
        <v>0.652777777777778</v>
      </c>
      <c r="G122" s="285" t="s">
        <v>128</v>
      </c>
      <c r="H122" s="296" t="s">
        <v>188</v>
      </c>
      <c r="I122" s="287" t="n">
        <v>1359</v>
      </c>
      <c r="J122" s="287" t="n">
        <v>22140</v>
      </c>
      <c r="K122" s="288" t="n">
        <v>16.2913907284768</v>
      </c>
    </row>
    <row r="123" customFormat="false" ht="13.5" hidden="false" customHeight="false" outlineLevel="0" collapsed="false">
      <c r="A123" s="284" t="n">
        <v>5082</v>
      </c>
      <c r="B123" s="296" t="s">
        <v>19</v>
      </c>
      <c r="C123" s="296" t="s">
        <v>181</v>
      </c>
      <c r="D123" s="286" t="n">
        <v>0.5625</v>
      </c>
      <c r="E123" s="286" t="n">
        <v>0.652777777777778</v>
      </c>
      <c r="G123" s="285" t="s">
        <v>128</v>
      </c>
      <c r="H123" s="296" t="s">
        <v>122</v>
      </c>
      <c r="I123" s="287" t="n">
        <v>3118</v>
      </c>
      <c r="J123" s="287" t="n">
        <v>62540</v>
      </c>
      <c r="K123" s="288" t="n">
        <v>20.0577293136626</v>
      </c>
    </row>
    <row r="124" customFormat="false" ht="13.5" hidden="false" customHeight="false" outlineLevel="0" collapsed="false">
      <c r="A124" s="284" t="n">
        <v>5083</v>
      </c>
      <c r="B124" s="296" t="s">
        <v>19</v>
      </c>
      <c r="C124" s="296" t="s">
        <v>181</v>
      </c>
      <c r="D124" s="286" t="n">
        <v>0.5625</v>
      </c>
      <c r="E124" s="286" t="n">
        <v>0.652777777777778</v>
      </c>
      <c r="G124" s="285" t="s">
        <v>128</v>
      </c>
      <c r="H124" s="296" t="s">
        <v>189</v>
      </c>
      <c r="I124" s="287" t="n">
        <v>2665</v>
      </c>
      <c r="J124" s="287" t="n">
        <v>54140</v>
      </c>
      <c r="K124" s="288" t="n">
        <v>20.3151969981238</v>
      </c>
    </row>
    <row r="125" customFormat="false" ht="13.5" hidden="false" customHeight="false" outlineLevel="0" collapsed="false">
      <c r="A125" s="284" t="n">
        <v>5084</v>
      </c>
      <c r="B125" s="296" t="s">
        <v>19</v>
      </c>
      <c r="C125" s="296" t="s">
        <v>181</v>
      </c>
      <c r="D125" s="286" t="n">
        <v>0.5625</v>
      </c>
      <c r="E125" s="286" t="n">
        <v>0.652777777777778</v>
      </c>
      <c r="G125" s="285" t="s">
        <v>128</v>
      </c>
      <c r="H125" s="296" t="s">
        <v>179</v>
      </c>
      <c r="I125" s="287" t="n">
        <v>2665</v>
      </c>
      <c r="J125" s="287" t="n">
        <v>33840</v>
      </c>
      <c r="K125" s="288" t="n">
        <v>12.6979362101313</v>
      </c>
    </row>
    <row r="126" customFormat="false" ht="13.5" hidden="false" customHeight="false" outlineLevel="0" collapsed="false">
      <c r="A126" s="284" t="n">
        <v>5085</v>
      </c>
      <c r="B126" s="296" t="s">
        <v>19</v>
      </c>
      <c r="C126" s="296" t="s">
        <v>181</v>
      </c>
      <c r="D126" s="286" t="n">
        <v>0.5625</v>
      </c>
      <c r="E126" s="286" t="n">
        <v>0.652777777777778</v>
      </c>
      <c r="G126" s="285" t="s">
        <v>128</v>
      </c>
      <c r="H126" s="296" t="s">
        <v>124</v>
      </c>
      <c r="I126" s="287" t="n">
        <v>3118</v>
      </c>
      <c r="J126" s="287" t="n">
        <v>55090</v>
      </c>
      <c r="K126" s="288" t="n">
        <v>17.6683771648493</v>
      </c>
    </row>
    <row r="127" customFormat="false" ht="13.5" hidden="false" customHeight="false" outlineLevel="0" collapsed="false">
      <c r="A127" s="284" t="n">
        <v>5086</v>
      </c>
      <c r="B127" s="296" t="s">
        <v>19</v>
      </c>
      <c r="C127" s="296" t="s">
        <v>181</v>
      </c>
      <c r="D127" s="286" t="n">
        <v>0.5625</v>
      </c>
      <c r="E127" s="286" t="n">
        <v>0.652777777777778</v>
      </c>
      <c r="G127" s="285" t="s">
        <v>128</v>
      </c>
      <c r="H127" s="296" t="s">
        <v>125</v>
      </c>
      <c r="I127" s="287" t="n">
        <v>3118</v>
      </c>
      <c r="J127" s="287" t="n">
        <v>41090</v>
      </c>
      <c r="K127" s="288" t="n">
        <v>13.1783194355356</v>
      </c>
    </row>
    <row r="128" customFormat="false" ht="13.5" hidden="false" customHeight="false" outlineLevel="0" collapsed="false">
      <c r="A128" s="284" t="n">
        <v>5087</v>
      </c>
      <c r="B128" s="296" t="s">
        <v>19</v>
      </c>
      <c r="C128" s="296" t="s">
        <v>181</v>
      </c>
      <c r="D128" s="286" t="n">
        <v>0.5625</v>
      </c>
      <c r="E128" s="286" t="n">
        <v>0.652777777777778</v>
      </c>
      <c r="G128" s="285" t="s">
        <v>128</v>
      </c>
      <c r="H128" s="296" t="s">
        <v>126</v>
      </c>
      <c r="I128" s="287" t="n">
        <v>2665</v>
      </c>
      <c r="J128" s="287" t="n">
        <v>34540</v>
      </c>
      <c r="K128" s="288" t="n">
        <v>12.9606003752345</v>
      </c>
    </row>
    <row r="129" customFormat="false" ht="13.5" hidden="false" customHeight="false" outlineLevel="0" collapsed="false">
      <c r="A129" s="284" t="n">
        <v>5088</v>
      </c>
      <c r="B129" s="296" t="s">
        <v>19</v>
      </c>
      <c r="C129" s="296" t="s">
        <v>49</v>
      </c>
      <c r="D129" s="286" t="n">
        <v>0.607638888888889</v>
      </c>
      <c r="E129" s="286" t="n">
        <v>0.6875</v>
      </c>
      <c r="G129" s="285" t="s">
        <v>172</v>
      </c>
      <c r="H129" s="296" t="s">
        <v>183</v>
      </c>
      <c r="I129" s="287" t="n">
        <v>1424</v>
      </c>
      <c r="J129" s="287" t="n">
        <v>35200</v>
      </c>
      <c r="K129" s="288" t="n">
        <v>24.7191011235955</v>
      </c>
    </row>
    <row r="130" customFormat="false" ht="13.5" hidden="false" customHeight="false" outlineLevel="0" collapsed="false">
      <c r="A130" s="284" t="n">
        <v>5089</v>
      </c>
      <c r="B130" s="296" t="s">
        <v>19</v>
      </c>
      <c r="C130" s="296" t="s">
        <v>49</v>
      </c>
      <c r="D130" s="286" t="n">
        <v>0.607638888888889</v>
      </c>
      <c r="E130" s="286" t="n">
        <v>0.6875</v>
      </c>
      <c r="G130" s="285" t="s">
        <v>172</v>
      </c>
      <c r="H130" s="296" t="s">
        <v>184</v>
      </c>
      <c r="I130" s="287" t="n">
        <v>1424</v>
      </c>
      <c r="J130" s="287" t="n">
        <v>45400</v>
      </c>
      <c r="K130" s="288" t="n">
        <v>31.8820224719101</v>
      </c>
    </row>
    <row r="131" customFormat="false" ht="13.5" hidden="false" customHeight="false" outlineLevel="0" collapsed="false">
      <c r="A131" s="284" t="n">
        <v>5090</v>
      </c>
      <c r="B131" s="296" t="s">
        <v>19</v>
      </c>
      <c r="C131" s="296" t="s">
        <v>49</v>
      </c>
      <c r="D131" s="286" t="n">
        <v>0.607638888888889</v>
      </c>
      <c r="E131" s="286" t="n">
        <v>0.6875</v>
      </c>
      <c r="G131" s="285" t="s">
        <v>172</v>
      </c>
      <c r="H131" s="296" t="s">
        <v>178</v>
      </c>
      <c r="I131" s="287" t="n">
        <v>1024</v>
      </c>
      <c r="J131" s="287" t="n">
        <v>15600</v>
      </c>
      <c r="K131" s="288" t="n">
        <v>15.234375</v>
      </c>
    </row>
    <row r="132" customFormat="false" ht="13.5" hidden="false" customHeight="false" outlineLevel="0" collapsed="false">
      <c r="A132" s="284" t="n">
        <v>5091</v>
      </c>
      <c r="B132" s="296" t="s">
        <v>19</v>
      </c>
      <c r="C132" s="296" t="s">
        <v>49</v>
      </c>
      <c r="D132" s="286" t="n">
        <v>0.607638888888889</v>
      </c>
      <c r="E132" s="286" t="n">
        <v>0.6875</v>
      </c>
      <c r="G132" s="285" t="s">
        <v>172</v>
      </c>
      <c r="H132" s="296" t="s">
        <v>185</v>
      </c>
      <c r="I132" s="287" t="n">
        <v>1024</v>
      </c>
      <c r="J132" s="287" t="n">
        <v>16100</v>
      </c>
      <c r="K132" s="288" t="n">
        <v>15.72265625</v>
      </c>
    </row>
    <row r="133" customFormat="false" ht="13.5" hidden="false" customHeight="false" outlineLevel="0" collapsed="false">
      <c r="A133" s="284" t="n">
        <v>5092</v>
      </c>
      <c r="B133" s="296" t="s">
        <v>19</v>
      </c>
      <c r="C133" s="296" t="s">
        <v>49</v>
      </c>
      <c r="D133" s="286" t="n">
        <v>0.607638888888889</v>
      </c>
      <c r="E133" s="286" t="n">
        <v>0.6875</v>
      </c>
      <c r="G133" s="285" t="s">
        <v>172</v>
      </c>
      <c r="H133" s="296" t="s">
        <v>186</v>
      </c>
      <c r="I133" s="287" t="n">
        <v>1024</v>
      </c>
      <c r="J133" s="287" t="n">
        <v>16600</v>
      </c>
      <c r="K133" s="288" t="n">
        <v>16.2109375</v>
      </c>
    </row>
    <row r="134" customFormat="false" ht="13.5" hidden="false" customHeight="false" outlineLevel="0" collapsed="false">
      <c r="A134" s="284" t="n">
        <v>5093</v>
      </c>
      <c r="B134" s="296" t="s">
        <v>19</v>
      </c>
      <c r="C134" s="296" t="s">
        <v>49</v>
      </c>
      <c r="D134" s="286" t="n">
        <v>0.607638888888889</v>
      </c>
      <c r="E134" s="286" t="n">
        <v>0.6875</v>
      </c>
      <c r="G134" s="285" t="s">
        <v>172</v>
      </c>
      <c r="H134" s="296" t="s">
        <v>187</v>
      </c>
      <c r="I134" s="287" t="n">
        <v>1024</v>
      </c>
      <c r="J134" s="287" t="n">
        <v>18100</v>
      </c>
      <c r="K134" s="288" t="n">
        <v>17.67578125</v>
      </c>
    </row>
    <row r="135" customFormat="false" ht="13.5" hidden="false" customHeight="false" outlineLevel="0" collapsed="false">
      <c r="A135" s="284" t="n">
        <v>5094</v>
      </c>
      <c r="B135" s="296" t="s">
        <v>19</v>
      </c>
      <c r="C135" s="296" t="s">
        <v>49</v>
      </c>
      <c r="D135" s="286" t="n">
        <v>0.607638888888889</v>
      </c>
      <c r="E135" s="286" t="n">
        <v>0.6875</v>
      </c>
      <c r="G135" s="285" t="s">
        <v>172</v>
      </c>
      <c r="H135" s="296" t="s">
        <v>188</v>
      </c>
      <c r="I135" s="287" t="n">
        <v>1024</v>
      </c>
      <c r="J135" s="287" t="n">
        <v>18700</v>
      </c>
      <c r="K135" s="288" t="n">
        <v>18.26171875</v>
      </c>
    </row>
    <row r="136" customFormat="false" ht="13.5" hidden="false" customHeight="false" outlineLevel="0" collapsed="false">
      <c r="A136" s="284" t="n">
        <v>5095</v>
      </c>
      <c r="B136" s="296" t="s">
        <v>19</v>
      </c>
      <c r="C136" s="296" t="s">
        <v>49</v>
      </c>
      <c r="D136" s="286" t="n">
        <v>0.607638888888889</v>
      </c>
      <c r="E136" s="286" t="n">
        <v>0.6875</v>
      </c>
      <c r="G136" s="285" t="s">
        <v>172</v>
      </c>
      <c r="H136" s="296" t="s">
        <v>122</v>
      </c>
      <c r="I136" s="287" t="n">
        <v>2449</v>
      </c>
      <c r="J136" s="287" t="n">
        <v>57000</v>
      </c>
      <c r="K136" s="288" t="n">
        <v>23.274806043283</v>
      </c>
    </row>
    <row r="137" customFormat="false" ht="13.5" hidden="false" customHeight="false" outlineLevel="0" collapsed="false">
      <c r="A137" s="284" t="n">
        <v>5096</v>
      </c>
      <c r="B137" s="296" t="s">
        <v>19</v>
      </c>
      <c r="C137" s="296" t="s">
        <v>49</v>
      </c>
      <c r="D137" s="286" t="n">
        <v>0.607638888888889</v>
      </c>
      <c r="E137" s="286" t="n">
        <v>0.6875</v>
      </c>
      <c r="G137" s="285" t="s">
        <v>172</v>
      </c>
      <c r="H137" s="296" t="s">
        <v>189</v>
      </c>
      <c r="I137" s="287" t="n">
        <v>2107</v>
      </c>
      <c r="J137" s="287" t="n">
        <v>42300</v>
      </c>
      <c r="K137" s="288" t="n">
        <v>20.0759373516849</v>
      </c>
    </row>
    <row r="138" customFormat="false" ht="13.5" hidden="false" customHeight="false" outlineLevel="0" collapsed="false">
      <c r="A138" s="284" t="n">
        <v>5097</v>
      </c>
      <c r="B138" s="296" t="s">
        <v>19</v>
      </c>
      <c r="C138" s="296" t="s">
        <v>49</v>
      </c>
      <c r="D138" s="286" t="n">
        <v>0.607638888888889</v>
      </c>
      <c r="E138" s="286" t="n">
        <v>0.6875</v>
      </c>
      <c r="G138" s="285" t="s">
        <v>172</v>
      </c>
      <c r="H138" s="296" t="s">
        <v>179</v>
      </c>
      <c r="I138" s="287" t="n">
        <v>2107</v>
      </c>
      <c r="J138" s="287" t="n">
        <v>25200</v>
      </c>
      <c r="K138" s="288" t="n">
        <v>11.9601328903654</v>
      </c>
    </row>
    <row r="139" customFormat="false" ht="13.5" hidden="false" customHeight="false" outlineLevel="0" collapsed="false">
      <c r="A139" s="284" t="n">
        <v>5098</v>
      </c>
      <c r="B139" s="296" t="s">
        <v>19</v>
      </c>
      <c r="C139" s="296" t="s">
        <v>49</v>
      </c>
      <c r="D139" s="286" t="n">
        <v>0.607638888888889</v>
      </c>
      <c r="E139" s="286" t="n">
        <v>0.6875</v>
      </c>
      <c r="G139" s="285" t="s">
        <v>172</v>
      </c>
      <c r="H139" s="296" t="s">
        <v>124</v>
      </c>
      <c r="I139" s="287" t="n">
        <v>2449</v>
      </c>
      <c r="J139" s="287" t="n">
        <v>49400</v>
      </c>
      <c r="K139" s="288" t="n">
        <v>20.1714985708452</v>
      </c>
    </row>
    <row r="140" customFormat="false" ht="13.5" hidden="false" customHeight="false" outlineLevel="0" collapsed="false">
      <c r="A140" s="284" t="n">
        <v>5099</v>
      </c>
      <c r="B140" s="296" t="s">
        <v>19</v>
      </c>
      <c r="C140" s="296" t="s">
        <v>49</v>
      </c>
      <c r="D140" s="286" t="n">
        <v>0.607638888888889</v>
      </c>
      <c r="E140" s="286" t="n">
        <v>0.6875</v>
      </c>
      <c r="G140" s="285" t="s">
        <v>172</v>
      </c>
      <c r="H140" s="296" t="s">
        <v>125</v>
      </c>
      <c r="I140" s="287" t="n">
        <v>2449</v>
      </c>
      <c r="J140" s="287" t="n">
        <v>36650</v>
      </c>
      <c r="K140" s="288" t="n">
        <v>14.9652919559004</v>
      </c>
    </row>
    <row r="141" customFormat="false" ht="13.5" hidden="false" customHeight="false" outlineLevel="0" collapsed="false">
      <c r="A141" s="284" t="n">
        <v>5100</v>
      </c>
      <c r="B141" s="296" t="s">
        <v>19</v>
      </c>
      <c r="C141" s="296" t="s">
        <v>49</v>
      </c>
      <c r="D141" s="286" t="n">
        <v>0.607638888888889</v>
      </c>
      <c r="E141" s="286" t="n">
        <v>0.6875</v>
      </c>
      <c r="G141" s="285" t="s">
        <v>172</v>
      </c>
      <c r="H141" s="296" t="s">
        <v>126</v>
      </c>
      <c r="I141" s="287" t="n">
        <v>2107</v>
      </c>
      <c r="J141" s="287" t="n">
        <v>29850</v>
      </c>
      <c r="K141" s="288" t="n">
        <v>14.1670621737067</v>
      </c>
    </row>
    <row r="142" customFormat="false" ht="13.5" hidden="false" customHeight="false" outlineLevel="0" collapsed="false">
      <c r="A142" s="284" t="n">
        <v>5101</v>
      </c>
      <c r="B142" s="296" t="s">
        <v>19</v>
      </c>
      <c r="C142" s="296" t="s">
        <v>182</v>
      </c>
      <c r="D142" s="286" t="n">
        <v>0.461805555555556</v>
      </c>
      <c r="E142" s="286" t="n">
        <v>0.5</v>
      </c>
      <c r="G142" s="285" t="s">
        <v>129</v>
      </c>
      <c r="H142" s="296" t="s">
        <v>183</v>
      </c>
      <c r="I142" s="287" t="n">
        <v>665</v>
      </c>
      <c r="J142" s="287" t="n">
        <v>9320</v>
      </c>
      <c r="K142" s="288" t="n">
        <v>14.015037593985</v>
      </c>
    </row>
    <row r="143" customFormat="false" ht="13.5" hidden="false" customHeight="false" outlineLevel="0" collapsed="false">
      <c r="A143" s="284" t="n">
        <v>5102</v>
      </c>
      <c r="B143" s="296" t="s">
        <v>19</v>
      </c>
      <c r="C143" s="296" t="s">
        <v>182</v>
      </c>
      <c r="D143" s="286" t="n">
        <v>0.461805555555556</v>
      </c>
      <c r="E143" s="286" t="n">
        <v>0.5</v>
      </c>
      <c r="G143" s="285" t="s">
        <v>129</v>
      </c>
      <c r="H143" s="296" t="s">
        <v>184</v>
      </c>
      <c r="I143" s="287" t="n">
        <v>665</v>
      </c>
      <c r="J143" s="287" t="n">
        <v>10520</v>
      </c>
      <c r="K143" s="288" t="n">
        <v>15.8195488721805</v>
      </c>
    </row>
    <row r="144" customFormat="false" ht="13.5" hidden="false" customHeight="false" outlineLevel="0" collapsed="false">
      <c r="A144" s="284" t="n">
        <v>5103</v>
      </c>
      <c r="B144" s="296" t="s">
        <v>19</v>
      </c>
      <c r="C144" s="296" t="s">
        <v>182</v>
      </c>
      <c r="D144" s="286" t="n">
        <v>0.461805555555556</v>
      </c>
      <c r="E144" s="286" t="n">
        <v>0.5</v>
      </c>
      <c r="G144" s="285" t="s">
        <v>129</v>
      </c>
      <c r="H144" s="296" t="s">
        <v>178</v>
      </c>
      <c r="I144" s="287" t="n">
        <v>265</v>
      </c>
      <c r="J144" s="287" t="n">
        <v>5420</v>
      </c>
      <c r="K144" s="288" t="n">
        <v>20.4528301886792</v>
      </c>
    </row>
    <row r="145" customFormat="false" ht="13.5" hidden="false" customHeight="false" outlineLevel="0" collapsed="false">
      <c r="A145" s="284" t="n">
        <v>5104</v>
      </c>
      <c r="B145" s="296" t="s">
        <v>19</v>
      </c>
      <c r="C145" s="296" t="s">
        <v>182</v>
      </c>
      <c r="D145" s="286" t="n">
        <v>0.461805555555556</v>
      </c>
      <c r="E145" s="286" t="n">
        <v>0.5</v>
      </c>
      <c r="G145" s="285" t="s">
        <v>129</v>
      </c>
      <c r="H145" s="296" t="s">
        <v>185</v>
      </c>
      <c r="I145" s="287" t="n">
        <v>265</v>
      </c>
      <c r="J145" s="287" t="n">
        <v>6320</v>
      </c>
      <c r="K145" s="288" t="n">
        <v>23.8490566037736</v>
      </c>
    </row>
    <row r="146" customFormat="false" ht="13.5" hidden="false" customHeight="false" outlineLevel="0" collapsed="false">
      <c r="A146" s="284" t="n">
        <v>5105</v>
      </c>
      <c r="B146" s="296" t="s">
        <v>19</v>
      </c>
      <c r="C146" s="296" t="s">
        <v>182</v>
      </c>
      <c r="D146" s="286" t="n">
        <v>0.461805555555556</v>
      </c>
      <c r="E146" s="286" t="n">
        <v>0.5</v>
      </c>
      <c r="G146" s="285" t="s">
        <v>129</v>
      </c>
      <c r="H146" s="296" t="s">
        <v>186</v>
      </c>
      <c r="I146" s="287" t="n">
        <v>265</v>
      </c>
      <c r="J146" s="287" t="n">
        <v>6820</v>
      </c>
      <c r="K146" s="288" t="n">
        <v>25.7358490566038</v>
      </c>
    </row>
    <row r="147" customFormat="false" ht="13.5" hidden="false" customHeight="false" outlineLevel="0" collapsed="false">
      <c r="A147" s="284" t="n">
        <v>5106</v>
      </c>
      <c r="B147" s="296" t="s">
        <v>19</v>
      </c>
      <c r="C147" s="296" t="s">
        <v>182</v>
      </c>
      <c r="D147" s="286" t="n">
        <v>0.461805555555556</v>
      </c>
      <c r="E147" s="286" t="n">
        <v>0.5</v>
      </c>
      <c r="G147" s="285" t="s">
        <v>129</v>
      </c>
      <c r="H147" s="296" t="s">
        <v>187</v>
      </c>
      <c r="I147" s="287" t="n">
        <v>265</v>
      </c>
      <c r="J147" s="287" t="n">
        <v>7720</v>
      </c>
      <c r="K147" s="288" t="n">
        <v>29.1320754716981</v>
      </c>
    </row>
    <row r="148" customFormat="false" ht="13.5" hidden="false" customHeight="false" outlineLevel="0" collapsed="false">
      <c r="A148" s="284" t="n">
        <v>5107</v>
      </c>
      <c r="B148" s="296" t="s">
        <v>19</v>
      </c>
      <c r="C148" s="296" t="s">
        <v>182</v>
      </c>
      <c r="D148" s="286" t="n">
        <v>0.461805555555556</v>
      </c>
      <c r="E148" s="286" t="n">
        <v>0.5</v>
      </c>
      <c r="G148" s="285" t="s">
        <v>129</v>
      </c>
      <c r="H148" s="296" t="s">
        <v>188</v>
      </c>
      <c r="I148" s="287" t="n">
        <v>265</v>
      </c>
      <c r="J148" s="287" t="n">
        <v>9120</v>
      </c>
      <c r="K148" s="288" t="n">
        <v>34.4150943396226</v>
      </c>
    </row>
    <row r="149" customFormat="false" ht="13.5" hidden="false" customHeight="false" outlineLevel="0" collapsed="false">
      <c r="A149" s="284" t="n">
        <v>5108</v>
      </c>
      <c r="B149" s="296" t="s">
        <v>19</v>
      </c>
      <c r="C149" s="296" t="s">
        <v>182</v>
      </c>
      <c r="D149" s="286" t="n">
        <v>0.461805555555556</v>
      </c>
      <c r="E149" s="286" t="n">
        <v>0.5</v>
      </c>
      <c r="G149" s="285" t="s">
        <v>129</v>
      </c>
      <c r="H149" s="296" t="s">
        <v>122</v>
      </c>
      <c r="I149" s="287" t="n">
        <v>931</v>
      </c>
      <c r="J149" s="287" t="n">
        <v>23120</v>
      </c>
      <c r="K149" s="288" t="n">
        <v>24.8335123523093</v>
      </c>
    </row>
    <row r="150" customFormat="false" ht="13.5" hidden="false" customHeight="false" outlineLevel="0" collapsed="false">
      <c r="A150" s="284" t="n">
        <v>5109</v>
      </c>
      <c r="B150" s="296" t="s">
        <v>19</v>
      </c>
      <c r="C150" s="296" t="s">
        <v>182</v>
      </c>
      <c r="D150" s="286" t="n">
        <v>0.461805555555556</v>
      </c>
      <c r="E150" s="286" t="n">
        <v>0.5</v>
      </c>
      <c r="G150" s="285" t="s">
        <v>129</v>
      </c>
      <c r="H150" s="296" t="s">
        <v>189</v>
      </c>
      <c r="I150" s="287" t="n">
        <v>842</v>
      </c>
      <c r="J150" s="287" t="n">
        <v>17820</v>
      </c>
      <c r="K150" s="288" t="n">
        <v>21.1638954869359</v>
      </c>
    </row>
    <row r="151" customFormat="false" ht="13.5" hidden="false" customHeight="false" outlineLevel="0" collapsed="false">
      <c r="A151" s="284" t="n">
        <v>5110</v>
      </c>
      <c r="B151" s="296" t="s">
        <v>19</v>
      </c>
      <c r="C151" s="296" t="s">
        <v>182</v>
      </c>
      <c r="D151" s="286" t="n">
        <v>0.461805555555556</v>
      </c>
      <c r="E151" s="286" t="n">
        <v>0.5</v>
      </c>
      <c r="G151" s="285" t="s">
        <v>129</v>
      </c>
      <c r="H151" s="296" t="s">
        <v>179</v>
      </c>
      <c r="I151" s="287" t="n">
        <v>842</v>
      </c>
      <c r="J151" s="287" t="n">
        <v>11620</v>
      </c>
      <c r="K151" s="288" t="n">
        <v>13.8004750593824</v>
      </c>
    </row>
    <row r="152" customFormat="false" ht="13.5" hidden="false" customHeight="false" outlineLevel="0" collapsed="false">
      <c r="A152" s="284" t="n">
        <v>5111</v>
      </c>
      <c r="B152" s="296" t="s">
        <v>19</v>
      </c>
      <c r="C152" s="296" t="s">
        <v>182</v>
      </c>
      <c r="D152" s="286" t="n">
        <v>0.461805555555556</v>
      </c>
      <c r="E152" s="286" t="n">
        <v>0.5</v>
      </c>
      <c r="G152" s="285" t="s">
        <v>129</v>
      </c>
      <c r="H152" s="296" t="s">
        <v>124</v>
      </c>
      <c r="I152" s="287" t="n">
        <v>931</v>
      </c>
      <c r="J152" s="287" t="n">
        <v>19770</v>
      </c>
      <c r="K152" s="288" t="n">
        <v>21.2352309344791</v>
      </c>
    </row>
    <row r="153" customFormat="false" ht="13.5" hidden="false" customHeight="false" outlineLevel="0" collapsed="false">
      <c r="A153" s="284" t="n">
        <v>5112</v>
      </c>
      <c r="B153" s="296" t="s">
        <v>19</v>
      </c>
      <c r="C153" s="296" t="s">
        <v>182</v>
      </c>
      <c r="D153" s="286" t="n">
        <v>0.461805555555556</v>
      </c>
      <c r="E153" s="286" t="n">
        <v>0.5</v>
      </c>
      <c r="G153" s="285" t="s">
        <v>129</v>
      </c>
      <c r="H153" s="296" t="s">
        <v>125</v>
      </c>
      <c r="I153" s="287" t="n">
        <v>931</v>
      </c>
      <c r="J153" s="287" t="n">
        <v>14820</v>
      </c>
      <c r="K153" s="288" t="n">
        <v>15.9183673469388</v>
      </c>
    </row>
    <row r="154" customFormat="false" ht="13.5" hidden="false" customHeight="false" outlineLevel="0" collapsed="false">
      <c r="A154" s="284" t="n">
        <v>5113</v>
      </c>
      <c r="B154" s="296" t="s">
        <v>19</v>
      </c>
      <c r="C154" s="296" t="s">
        <v>182</v>
      </c>
      <c r="D154" s="286" t="n">
        <v>0.461805555555556</v>
      </c>
      <c r="E154" s="286" t="n">
        <v>0.5</v>
      </c>
      <c r="G154" s="285" t="s">
        <v>129</v>
      </c>
      <c r="H154" s="296" t="s">
        <v>126</v>
      </c>
      <c r="I154" s="287" t="n">
        <v>842</v>
      </c>
      <c r="J154" s="287" t="n">
        <v>12270</v>
      </c>
      <c r="K154" s="288" t="n">
        <v>14.5724465558195</v>
      </c>
    </row>
    <row r="155" customFormat="false" ht="13.5" hidden="false" customHeight="false" outlineLevel="0" collapsed="false">
      <c r="A155" s="284" t="n">
        <v>5114</v>
      </c>
      <c r="B155" s="296" t="s">
        <v>19</v>
      </c>
      <c r="C155" s="296" t="s">
        <v>182</v>
      </c>
      <c r="D155" s="286" t="n">
        <v>0.586805555555556</v>
      </c>
      <c r="E155" s="286" t="n">
        <v>0.625</v>
      </c>
      <c r="G155" s="285" t="s">
        <v>130</v>
      </c>
      <c r="H155" s="296" t="s">
        <v>183</v>
      </c>
      <c r="I155" s="287" t="n">
        <v>665</v>
      </c>
      <c r="J155" s="287" t="n">
        <v>9320</v>
      </c>
      <c r="K155" s="288" t="n">
        <v>14.015037593985</v>
      </c>
    </row>
    <row r="156" customFormat="false" ht="13.5" hidden="false" customHeight="false" outlineLevel="0" collapsed="false">
      <c r="A156" s="284" t="n">
        <v>5115</v>
      </c>
      <c r="B156" s="296" t="s">
        <v>19</v>
      </c>
      <c r="C156" s="296" t="s">
        <v>182</v>
      </c>
      <c r="D156" s="286" t="n">
        <v>0.586805555555556</v>
      </c>
      <c r="E156" s="286" t="n">
        <v>0.625</v>
      </c>
      <c r="G156" s="285" t="s">
        <v>130</v>
      </c>
      <c r="H156" s="296" t="s">
        <v>184</v>
      </c>
      <c r="I156" s="287" t="n">
        <v>665</v>
      </c>
      <c r="J156" s="287" t="n">
        <v>10520</v>
      </c>
      <c r="K156" s="288" t="n">
        <v>15.8195488721805</v>
      </c>
    </row>
    <row r="157" customFormat="false" ht="13.5" hidden="false" customHeight="false" outlineLevel="0" collapsed="false">
      <c r="A157" s="284" t="n">
        <v>5116</v>
      </c>
      <c r="B157" s="296" t="s">
        <v>19</v>
      </c>
      <c r="C157" s="296" t="s">
        <v>182</v>
      </c>
      <c r="D157" s="286" t="n">
        <v>0.586805555555556</v>
      </c>
      <c r="E157" s="286" t="n">
        <v>0.625</v>
      </c>
      <c r="G157" s="285" t="s">
        <v>130</v>
      </c>
      <c r="H157" s="296" t="s">
        <v>178</v>
      </c>
      <c r="I157" s="287" t="n">
        <v>265</v>
      </c>
      <c r="J157" s="287" t="n">
        <v>5420</v>
      </c>
      <c r="K157" s="288" t="n">
        <v>20.4528301886792</v>
      </c>
    </row>
    <row r="158" customFormat="false" ht="13.5" hidden="false" customHeight="false" outlineLevel="0" collapsed="false">
      <c r="A158" s="284" t="n">
        <v>5117</v>
      </c>
      <c r="B158" s="296" t="s">
        <v>19</v>
      </c>
      <c r="C158" s="296" t="s">
        <v>182</v>
      </c>
      <c r="D158" s="286" t="n">
        <v>0.586805555555556</v>
      </c>
      <c r="E158" s="286" t="n">
        <v>0.625</v>
      </c>
      <c r="G158" s="285" t="s">
        <v>130</v>
      </c>
      <c r="H158" s="296" t="s">
        <v>185</v>
      </c>
      <c r="I158" s="287" t="n">
        <v>265</v>
      </c>
      <c r="J158" s="287" t="n">
        <v>6320</v>
      </c>
      <c r="K158" s="288" t="n">
        <v>23.8490566037736</v>
      </c>
    </row>
    <row r="159" customFormat="false" ht="13.5" hidden="false" customHeight="false" outlineLevel="0" collapsed="false">
      <c r="A159" s="284" t="n">
        <v>5118</v>
      </c>
      <c r="B159" s="296" t="s">
        <v>19</v>
      </c>
      <c r="C159" s="296" t="s">
        <v>182</v>
      </c>
      <c r="D159" s="286" t="n">
        <v>0.586805555555556</v>
      </c>
      <c r="E159" s="286" t="n">
        <v>0.625</v>
      </c>
      <c r="G159" s="285" t="s">
        <v>130</v>
      </c>
      <c r="H159" s="296" t="s">
        <v>186</v>
      </c>
      <c r="I159" s="287" t="n">
        <v>265</v>
      </c>
      <c r="J159" s="287" t="n">
        <v>6820</v>
      </c>
      <c r="K159" s="288" t="n">
        <v>25.7358490566038</v>
      </c>
    </row>
    <row r="160" customFormat="false" ht="13.5" hidden="false" customHeight="false" outlineLevel="0" collapsed="false">
      <c r="A160" s="284" t="n">
        <v>5119</v>
      </c>
      <c r="B160" s="296" t="s">
        <v>19</v>
      </c>
      <c r="C160" s="296" t="s">
        <v>182</v>
      </c>
      <c r="D160" s="286" t="n">
        <v>0.586805555555556</v>
      </c>
      <c r="E160" s="286" t="n">
        <v>0.625</v>
      </c>
      <c r="G160" s="285" t="s">
        <v>130</v>
      </c>
      <c r="H160" s="296" t="s">
        <v>187</v>
      </c>
      <c r="I160" s="287" t="n">
        <v>265</v>
      </c>
      <c r="J160" s="287" t="n">
        <v>7720</v>
      </c>
      <c r="K160" s="288" t="n">
        <v>29.1320754716981</v>
      </c>
    </row>
    <row r="161" customFormat="false" ht="13.5" hidden="false" customHeight="false" outlineLevel="0" collapsed="false">
      <c r="A161" s="284" t="n">
        <v>5120</v>
      </c>
      <c r="B161" s="296" t="s">
        <v>19</v>
      </c>
      <c r="C161" s="296" t="s">
        <v>182</v>
      </c>
      <c r="D161" s="286" t="n">
        <v>0.586805555555556</v>
      </c>
      <c r="E161" s="286" t="n">
        <v>0.625</v>
      </c>
      <c r="G161" s="285" t="s">
        <v>130</v>
      </c>
      <c r="H161" s="296" t="s">
        <v>122</v>
      </c>
      <c r="I161" s="287" t="n">
        <v>931</v>
      </c>
      <c r="J161" s="287" t="n">
        <v>23120</v>
      </c>
      <c r="K161" s="288" t="n">
        <v>24.8335123523093</v>
      </c>
    </row>
    <row r="162" customFormat="false" ht="13.5" hidden="false" customHeight="false" outlineLevel="0" collapsed="false">
      <c r="A162" s="284" t="n">
        <v>5121</v>
      </c>
      <c r="B162" s="296" t="s">
        <v>19</v>
      </c>
      <c r="C162" s="296" t="s">
        <v>182</v>
      </c>
      <c r="D162" s="286" t="n">
        <v>0.586805555555556</v>
      </c>
      <c r="E162" s="286" t="n">
        <v>0.625</v>
      </c>
      <c r="G162" s="285" t="s">
        <v>130</v>
      </c>
      <c r="H162" s="296" t="s">
        <v>189</v>
      </c>
      <c r="I162" s="287" t="n">
        <v>842</v>
      </c>
      <c r="J162" s="287" t="n">
        <v>17820</v>
      </c>
      <c r="K162" s="288" t="n">
        <v>21.1638954869359</v>
      </c>
    </row>
    <row r="163" customFormat="false" ht="13.5" hidden="false" customHeight="false" outlineLevel="0" collapsed="false">
      <c r="A163" s="284" t="n">
        <v>5122</v>
      </c>
      <c r="B163" s="296" t="s">
        <v>19</v>
      </c>
      <c r="C163" s="296" t="s">
        <v>182</v>
      </c>
      <c r="D163" s="286" t="n">
        <v>0.586805555555556</v>
      </c>
      <c r="E163" s="286" t="n">
        <v>0.625</v>
      </c>
      <c r="G163" s="285" t="s">
        <v>130</v>
      </c>
      <c r="H163" s="296" t="s">
        <v>179</v>
      </c>
      <c r="I163" s="287" t="n">
        <v>842</v>
      </c>
      <c r="J163" s="287" t="n">
        <v>10820</v>
      </c>
      <c r="K163" s="288" t="n">
        <v>12.8503562945368</v>
      </c>
    </row>
    <row r="164" customFormat="false" ht="13.5" hidden="false" customHeight="false" outlineLevel="0" collapsed="false">
      <c r="A164" s="284" t="n">
        <v>5123</v>
      </c>
      <c r="B164" s="296" t="s">
        <v>19</v>
      </c>
      <c r="C164" s="296" t="s">
        <v>182</v>
      </c>
      <c r="D164" s="286" t="n">
        <v>0.586805555555556</v>
      </c>
      <c r="E164" s="286" t="n">
        <v>0.625</v>
      </c>
      <c r="G164" s="285" t="s">
        <v>130</v>
      </c>
      <c r="H164" s="296" t="s">
        <v>124</v>
      </c>
      <c r="I164" s="287" t="n">
        <v>931</v>
      </c>
      <c r="J164" s="287" t="n">
        <v>19770</v>
      </c>
      <c r="K164" s="288" t="n">
        <v>21.2352309344791</v>
      </c>
    </row>
    <row r="165" customFormat="false" ht="13.5" hidden="false" customHeight="false" outlineLevel="0" collapsed="false">
      <c r="A165" s="284" t="n">
        <v>5124</v>
      </c>
      <c r="B165" s="296" t="s">
        <v>19</v>
      </c>
      <c r="C165" s="296" t="s">
        <v>182</v>
      </c>
      <c r="D165" s="286" t="n">
        <v>0.586805555555556</v>
      </c>
      <c r="E165" s="286" t="n">
        <v>0.625</v>
      </c>
      <c r="G165" s="285" t="s">
        <v>130</v>
      </c>
      <c r="H165" s="296" t="s">
        <v>125</v>
      </c>
      <c r="I165" s="287" t="n">
        <v>931</v>
      </c>
      <c r="J165" s="287" t="n">
        <v>14820</v>
      </c>
      <c r="K165" s="288" t="n">
        <v>15.9183673469388</v>
      </c>
    </row>
    <row r="166" customFormat="false" ht="13.5" hidden="false" customHeight="false" outlineLevel="0" collapsed="false">
      <c r="A166" s="284" t="n">
        <v>5125</v>
      </c>
      <c r="B166" s="296" t="s">
        <v>19</v>
      </c>
      <c r="C166" s="296" t="s">
        <v>182</v>
      </c>
      <c r="D166" s="286" t="n">
        <v>0.586805555555556</v>
      </c>
      <c r="E166" s="286" t="n">
        <v>0.625</v>
      </c>
      <c r="G166" s="285" t="s">
        <v>130</v>
      </c>
      <c r="H166" s="296" t="s">
        <v>126</v>
      </c>
      <c r="I166" s="287" t="n">
        <v>842</v>
      </c>
      <c r="J166" s="287" t="n">
        <v>12270</v>
      </c>
      <c r="K166" s="288" t="n">
        <v>14.5724465558195</v>
      </c>
    </row>
    <row r="167" customFormat="false" ht="13.5" hidden="false" customHeight="false" outlineLevel="0" collapsed="false">
      <c r="A167" s="284" t="n">
        <v>5126</v>
      </c>
      <c r="B167" s="296" t="s">
        <v>19</v>
      </c>
      <c r="C167" s="296" t="s">
        <v>182</v>
      </c>
      <c r="D167" s="286" t="n">
        <v>0.645833333333333</v>
      </c>
      <c r="E167" s="286" t="n">
        <v>0.680555555555555</v>
      </c>
      <c r="G167" s="285" t="s">
        <v>131</v>
      </c>
      <c r="H167" s="296" t="s">
        <v>183</v>
      </c>
      <c r="I167" s="287" t="n">
        <v>665</v>
      </c>
      <c r="J167" s="287" t="n">
        <v>9920</v>
      </c>
      <c r="K167" s="288" t="n">
        <v>14.9172932330827</v>
      </c>
    </row>
    <row r="168" customFormat="false" ht="13.5" hidden="false" customHeight="false" outlineLevel="0" collapsed="false">
      <c r="A168" s="284" t="n">
        <v>5127</v>
      </c>
      <c r="B168" s="296" t="s">
        <v>19</v>
      </c>
      <c r="C168" s="296" t="s">
        <v>182</v>
      </c>
      <c r="D168" s="286" t="n">
        <v>0.645833333333333</v>
      </c>
      <c r="E168" s="286" t="n">
        <v>0.680555555555555</v>
      </c>
      <c r="G168" s="285" t="s">
        <v>131</v>
      </c>
      <c r="H168" s="296" t="s">
        <v>184</v>
      </c>
      <c r="I168" s="287" t="n">
        <v>665</v>
      </c>
      <c r="J168" s="287" t="n">
        <v>11220</v>
      </c>
      <c r="K168" s="288" t="n">
        <v>16.8721804511278</v>
      </c>
    </row>
    <row r="169" customFormat="false" ht="13.5" hidden="false" customHeight="false" outlineLevel="0" collapsed="false">
      <c r="A169" s="284" t="n">
        <v>5128</v>
      </c>
      <c r="B169" s="296" t="s">
        <v>19</v>
      </c>
      <c r="C169" s="296" t="s">
        <v>182</v>
      </c>
      <c r="D169" s="286" t="n">
        <v>0.645833333333333</v>
      </c>
      <c r="E169" s="286" t="n">
        <v>0.680555555555555</v>
      </c>
      <c r="G169" s="285" t="s">
        <v>131</v>
      </c>
      <c r="H169" s="296" t="s">
        <v>178</v>
      </c>
      <c r="I169" s="287" t="n">
        <v>265</v>
      </c>
      <c r="J169" s="287" t="n">
        <v>5420</v>
      </c>
      <c r="K169" s="288" t="n">
        <v>20.4528301886792</v>
      </c>
    </row>
    <row r="170" customFormat="false" ht="13.5" hidden="false" customHeight="false" outlineLevel="0" collapsed="false">
      <c r="A170" s="284" t="n">
        <v>5129</v>
      </c>
      <c r="B170" s="296" t="s">
        <v>19</v>
      </c>
      <c r="C170" s="296" t="s">
        <v>182</v>
      </c>
      <c r="D170" s="286" t="n">
        <v>0.645833333333333</v>
      </c>
      <c r="E170" s="286" t="n">
        <v>0.680555555555555</v>
      </c>
      <c r="G170" s="285" t="s">
        <v>131</v>
      </c>
      <c r="H170" s="296" t="s">
        <v>185</v>
      </c>
      <c r="I170" s="287" t="n">
        <v>265</v>
      </c>
      <c r="J170" s="287" t="n">
        <v>6320</v>
      </c>
      <c r="K170" s="288" t="n">
        <v>23.8490566037736</v>
      </c>
    </row>
    <row r="171" customFormat="false" ht="13.5" hidden="false" customHeight="false" outlineLevel="0" collapsed="false">
      <c r="A171" s="284" t="n">
        <v>5130</v>
      </c>
      <c r="B171" s="296" t="s">
        <v>19</v>
      </c>
      <c r="C171" s="296" t="s">
        <v>182</v>
      </c>
      <c r="D171" s="286" t="n">
        <v>0.645833333333333</v>
      </c>
      <c r="E171" s="286" t="n">
        <v>0.680555555555555</v>
      </c>
      <c r="G171" s="285" t="s">
        <v>131</v>
      </c>
      <c r="H171" s="296" t="s">
        <v>186</v>
      </c>
      <c r="I171" s="287" t="n">
        <v>265</v>
      </c>
      <c r="J171" s="287" t="n">
        <v>6820</v>
      </c>
      <c r="K171" s="288" t="n">
        <v>25.7358490566038</v>
      </c>
    </row>
    <row r="172" customFormat="false" ht="13.5" hidden="false" customHeight="false" outlineLevel="0" collapsed="false">
      <c r="A172" s="284" t="n">
        <v>5131</v>
      </c>
      <c r="B172" s="296" t="s">
        <v>19</v>
      </c>
      <c r="C172" s="296" t="s">
        <v>182</v>
      </c>
      <c r="D172" s="286" t="n">
        <v>0.645833333333333</v>
      </c>
      <c r="E172" s="286" t="n">
        <v>0.680555555555555</v>
      </c>
      <c r="G172" s="285" t="s">
        <v>131</v>
      </c>
      <c r="H172" s="296" t="s">
        <v>187</v>
      </c>
      <c r="I172" s="287" t="n">
        <v>265</v>
      </c>
      <c r="J172" s="287" t="n">
        <v>7720</v>
      </c>
      <c r="K172" s="288" t="n">
        <v>29.1320754716981</v>
      </c>
    </row>
    <row r="173" customFormat="false" ht="13.5" hidden="false" customHeight="false" outlineLevel="0" collapsed="false">
      <c r="A173" s="284" t="n">
        <v>5132</v>
      </c>
      <c r="B173" s="296" t="s">
        <v>19</v>
      </c>
      <c r="C173" s="296" t="s">
        <v>182</v>
      </c>
      <c r="D173" s="286" t="n">
        <v>0.645833333333333</v>
      </c>
      <c r="E173" s="286" t="n">
        <v>0.680555555555555</v>
      </c>
      <c r="G173" s="285" t="s">
        <v>131</v>
      </c>
      <c r="H173" s="296" t="s">
        <v>122</v>
      </c>
      <c r="I173" s="287" t="n">
        <v>931</v>
      </c>
      <c r="J173" s="287" t="n">
        <v>23120</v>
      </c>
      <c r="K173" s="288" t="n">
        <v>24.8335123523093</v>
      </c>
    </row>
    <row r="174" customFormat="false" ht="13.5" hidden="false" customHeight="false" outlineLevel="0" collapsed="false">
      <c r="A174" s="284" t="n">
        <v>5133</v>
      </c>
      <c r="B174" s="296" t="s">
        <v>19</v>
      </c>
      <c r="C174" s="296" t="s">
        <v>182</v>
      </c>
      <c r="D174" s="286" t="n">
        <v>0.645833333333333</v>
      </c>
      <c r="E174" s="286" t="n">
        <v>0.680555555555555</v>
      </c>
      <c r="G174" s="285" t="s">
        <v>131</v>
      </c>
      <c r="H174" s="296" t="s">
        <v>189</v>
      </c>
      <c r="I174" s="287" t="n">
        <v>842</v>
      </c>
      <c r="J174" s="287" t="n">
        <v>17820</v>
      </c>
      <c r="K174" s="288" t="n">
        <v>21.1638954869359</v>
      </c>
    </row>
    <row r="175" customFormat="false" ht="13.5" hidden="false" customHeight="false" outlineLevel="0" collapsed="false">
      <c r="A175" s="284" t="n">
        <v>5134</v>
      </c>
      <c r="B175" s="296" t="s">
        <v>19</v>
      </c>
      <c r="C175" s="296" t="s">
        <v>182</v>
      </c>
      <c r="D175" s="286" t="n">
        <v>0.645833333333333</v>
      </c>
      <c r="E175" s="286" t="n">
        <v>0.680555555555555</v>
      </c>
      <c r="G175" s="285" t="s">
        <v>131</v>
      </c>
      <c r="H175" s="296" t="s">
        <v>179</v>
      </c>
      <c r="I175" s="287" t="n">
        <v>842</v>
      </c>
      <c r="J175" s="287" t="n">
        <v>10820</v>
      </c>
      <c r="K175" s="288" t="n">
        <v>12.8503562945368</v>
      </c>
    </row>
    <row r="176" customFormat="false" ht="13.5" hidden="false" customHeight="false" outlineLevel="0" collapsed="false">
      <c r="A176" s="284" t="n">
        <v>5135</v>
      </c>
      <c r="B176" s="296" t="s">
        <v>19</v>
      </c>
      <c r="C176" s="296" t="s">
        <v>182</v>
      </c>
      <c r="D176" s="286" t="n">
        <v>0.645833333333333</v>
      </c>
      <c r="E176" s="286" t="n">
        <v>0.680555555555555</v>
      </c>
      <c r="G176" s="285" t="s">
        <v>131</v>
      </c>
      <c r="H176" s="296" t="s">
        <v>124</v>
      </c>
      <c r="I176" s="287" t="n">
        <v>931</v>
      </c>
      <c r="J176" s="287" t="n">
        <v>19770</v>
      </c>
      <c r="K176" s="288" t="n">
        <v>21.2352309344791</v>
      </c>
    </row>
    <row r="177" customFormat="false" ht="13.5" hidden="false" customHeight="false" outlineLevel="0" collapsed="false">
      <c r="A177" s="284" t="n">
        <v>5136</v>
      </c>
      <c r="B177" s="296" t="s">
        <v>19</v>
      </c>
      <c r="C177" s="296" t="s">
        <v>182</v>
      </c>
      <c r="D177" s="286" t="n">
        <v>0.645833333333333</v>
      </c>
      <c r="E177" s="286" t="n">
        <v>0.680555555555555</v>
      </c>
      <c r="G177" s="285" t="s">
        <v>131</v>
      </c>
      <c r="H177" s="296" t="s">
        <v>125</v>
      </c>
      <c r="I177" s="287" t="n">
        <v>931</v>
      </c>
      <c r="J177" s="287" t="n">
        <v>14820</v>
      </c>
      <c r="K177" s="288" t="n">
        <v>15.9183673469388</v>
      </c>
    </row>
    <row r="178" customFormat="false" ht="13.5" hidden="false" customHeight="false" outlineLevel="0" collapsed="false">
      <c r="A178" s="284" t="n">
        <v>5137</v>
      </c>
      <c r="B178" s="296" t="s">
        <v>19</v>
      </c>
      <c r="C178" s="296" t="s">
        <v>182</v>
      </c>
      <c r="D178" s="286" t="n">
        <v>0.645833333333333</v>
      </c>
      <c r="E178" s="286" t="n">
        <v>0.680555555555555</v>
      </c>
      <c r="G178" s="285" t="s">
        <v>131</v>
      </c>
      <c r="H178" s="296" t="s">
        <v>126</v>
      </c>
      <c r="I178" s="287" t="n">
        <v>842</v>
      </c>
      <c r="J178" s="287" t="n">
        <v>12270</v>
      </c>
      <c r="K178" s="288" t="n">
        <v>14.5724465558195</v>
      </c>
    </row>
    <row r="179" customFormat="false" ht="13.5" hidden="false" customHeight="false" outlineLevel="0" collapsed="false">
      <c r="A179" s="284" t="n">
        <v>5138</v>
      </c>
      <c r="B179" s="296" t="s">
        <v>19</v>
      </c>
      <c r="C179" s="296" t="s">
        <v>182</v>
      </c>
      <c r="D179" s="286" t="n">
        <v>0.725694444444445</v>
      </c>
      <c r="E179" s="286" t="n">
        <v>0.760416666666667</v>
      </c>
      <c r="G179" s="285" t="s">
        <v>132</v>
      </c>
      <c r="H179" s="296" t="s">
        <v>183</v>
      </c>
      <c r="I179" s="287" t="n">
        <v>665</v>
      </c>
      <c r="J179" s="287" t="n">
        <v>9920</v>
      </c>
      <c r="K179" s="288" t="n">
        <v>14.9172932330827</v>
      </c>
    </row>
    <row r="180" customFormat="false" ht="13.5" hidden="false" customHeight="false" outlineLevel="0" collapsed="false">
      <c r="A180" s="284" t="n">
        <v>5139</v>
      </c>
      <c r="B180" s="296" t="s">
        <v>19</v>
      </c>
      <c r="C180" s="296" t="s">
        <v>182</v>
      </c>
      <c r="D180" s="286" t="n">
        <v>0.725694444444445</v>
      </c>
      <c r="E180" s="286" t="n">
        <v>0.760416666666667</v>
      </c>
      <c r="G180" s="285" t="s">
        <v>132</v>
      </c>
      <c r="H180" s="296" t="s">
        <v>184</v>
      </c>
      <c r="I180" s="287" t="n">
        <v>665</v>
      </c>
      <c r="J180" s="287" t="n">
        <v>11220</v>
      </c>
      <c r="K180" s="288" t="n">
        <v>16.8721804511278</v>
      </c>
    </row>
    <row r="181" customFormat="false" ht="13.5" hidden="false" customHeight="false" outlineLevel="0" collapsed="false">
      <c r="A181" s="284" t="n">
        <v>5140</v>
      </c>
      <c r="B181" s="296" t="s">
        <v>19</v>
      </c>
      <c r="C181" s="296" t="s">
        <v>182</v>
      </c>
      <c r="D181" s="286" t="n">
        <v>0.725694444444445</v>
      </c>
      <c r="E181" s="286" t="n">
        <v>0.760416666666667</v>
      </c>
      <c r="G181" s="285" t="s">
        <v>132</v>
      </c>
      <c r="H181" s="296" t="s">
        <v>178</v>
      </c>
      <c r="I181" s="287" t="n">
        <v>265</v>
      </c>
      <c r="J181" s="287" t="n">
        <v>6620</v>
      </c>
      <c r="K181" s="288" t="n">
        <v>24.9811320754717</v>
      </c>
    </row>
    <row r="182" customFormat="false" ht="13.5" hidden="false" customHeight="false" outlineLevel="0" collapsed="false">
      <c r="A182" s="284" t="n">
        <v>5141</v>
      </c>
      <c r="B182" s="296" t="s">
        <v>19</v>
      </c>
      <c r="C182" s="296" t="s">
        <v>182</v>
      </c>
      <c r="D182" s="286" t="n">
        <v>0.725694444444445</v>
      </c>
      <c r="E182" s="286" t="n">
        <v>0.760416666666667</v>
      </c>
      <c r="G182" s="285" t="s">
        <v>132</v>
      </c>
      <c r="H182" s="296" t="s">
        <v>185</v>
      </c>
      <c r="I182" s="287" t="n">
        <v>265</v>
      </c>
      <c r="J182" s="287" t="n">
        <v>7420</v>
      </c>
      <c r="K182" s="288" t="n">
        <v>28</v>
      </c>
    </row>
    <row r="183" customFormat="false" ht="13.5" hidden="false" customHeight="false" outlineLevel="0" collapsed="false">
      <c r="A183" s="284" t="n">
        <v>5142</v>
      </c>
      <c r="B183" s="296" t="s">
        <v>19</v>
      </c>
      <c r="C183" s="296" t="s">
        <v>182</v>
      </c>
      <c r="D183" s="286" t="n">
        <v>0.725694444444445</v>
      </c>
      <c r="E183" s="286" t="n">
        <v>0.760416666666667</v>
      </c>
      <c r="G183" s="285" t="s">
        <v>132</v>
      </c>
      <c r="H183" s="296" t="s">
        <v>186</v>
      </c>
      <c r="I183" s="287" t="n">
        <v>265</v>
      </c>
      <c r="J183" s="287" t="n">
        <v>7920</v>
      </c>
      <c r="K183" s="288" t="n">
        <v>29.8867924528302</v>
      </c>
    </row>
    <row r="184" customFormat="false" ht="13.5" hidden="false" customHeight="false" outlineLevel="0" collapsed="false">
      <c r="A184" s="284" t="n">
        <v>5143</v>
      </c>
      <c r="B184" s="296" t="s">
        <v>19</v>
      </c>
      <c r="C184" s="296" t="s">
        <v>182</v>
      </c>
      <c r="D184" s="286" t="n">
        <v>0.725694444444445</v>
      </c>
      <c r="E184" s="286" t="n">
        <v>0.760416666666667</v>
      </c>
      <c r="G184" s="285" t="s">
        <v>132</v>
      </c>
      <c r="H184" s="296" t="s">
        <v>187</v>
      </c>
      <c r="I184" s="287" t="n">
        <v>265</v>
      </c>
      <c r="J184" s="287" t="n">
        <v>8520</v>
      </c>
      <c r="K184" s="288" t="n">
        <v>32.1509433962264</v>
      </c>
    </row>
    <row r="185" customFormat="false" ht="13.5" hidden="false" customHeight="false" outlineLevel="0" collapsed="false">
      <c r="A185" s="284" t="n">
        <v>5144</v>
      </c>
      <c r="B185" s="296" t="s">
        <v>19</v>
      </c>
      <c r="C185" s="296" t="s">
        <v>182</v>
      </c>
      <c r="D185" s="286" t="n">
        <v>0.725694444444445</v>
      </c>
      <c r="E185" s="286" t="n">
        <v>0.760416666666667</v>
      </c>
      <c r="G185" s="285" t="s">
        <v>132</v>
      </c>
      <c r="H185" s="296" t="s">
        <v>122</v>
      </c>
      <c r="I185" s="287" t="n">
        <v>931</v>
      </c>
      <c r="J185" s="287" t="n">
        <v>23120</v>
      </c>
      <c r="K185" s="288" t="n">
        <v>24.8335123523093</v>
      </c>
    </row>
    <row r="186" customFormat="false" ht="13.5" hidden="false" customHeight="false" outlineLevel="0" collapsed="false">
      <c r="A186" s="284" t="n">
        <v>5145</v>
      </c>
      <c r="B186" s="296" t="s">
        <v>19</v>
      </c>
      <c r="C186" s="296" t="s">
        <v>182</v>
      </c>
      <c r="D186" s="286" t="n">
        <v>0.725694444444445</v>
      </c>
      <c r="E186" s="286" t="n">
        <v>0.760416666666667</v>
      </c>
      <c r="G186" s="285" t="s">
        <v>132</v>
      </c>
      <c r="H186" s="296" t="s">
        <v>189</v>
      </c>
      <c r="I186" s="287" t="n">
        <v>842</v>
      </c>
      <c r="J186" s="287" t="n">
        <v>17820</v>
      </c>
      <c r="K186" s="288" t="n">
        <v>21.1638954869359</v>
      </c>
    </row>
    <row r="187" customFormat="false" ht="13.5" hidden="false" customHeight="false" outlineLevel="0" collapsed="false">
      <c r="A187" s="284" t="n">
        <v>5146</v>
      </c>
      <c r="B187" s="296" t="s">
        <v>19</v>
      </c>
      <c r="C187" s="296" t="s">
        <v>182</v>
      </c>
      <c r="D187" s="286" t="n">
        <v>0.725694444444445</v>
      </c>
      <c r="E187" s="286" t="n">
        <v>0.760416666666667</v>
      </c>
      <c r="G187" s="285" t="s">
        <v>132</v>
      </c>
      <c r="H187" s="296" t="s">
        <v>179</v>
      </c>
      <c r="I187" s="287" t="n">
        <v>842</v>
      </c>
      <c r="J187" s="287" t="n">
        <v>11620</v>
      </c>
      <c r="K187" s="288" t="n">
        <v>13.8004750593824</v>
      </c>
    </row>
    <row r="188" customFormat="false" ht="13.5" hidden="false" customHeight="false" outlineLevel="0" collapsed="false">
      <c r="A188" s="284" t="n">
        <v>5147</v>
      </c>
      <c r="B188" s="296" t="s">
        <v>19</v>
      </c>
      <c r="C188" s="296" t="s">
        <v>182</v>
      </c>
      <c r="D188" s="286" t="n">
        <v>0.725694444444445</v>
      </c>
      <c r="E188" s="286" t="n">
        <v>0.760416666666667</v>
      </c>
      <c r="G188" s="285" t="s">
        <v>132</v>
      </c>
      <c r="H188" s="296" t="s">
        <v>124</v>
      </c>
      <c r="I188" s="287" t="n">
        <v>931</v>
      </c>
      <c r="J188" s="287" t="n">
        <v>19770</v>
      </c>
      <c r="K188" s="288" t="n">
        <v>21.2352309344791</v>
      </c>
    </row>
    <row r="189" customFormat="false" ht="13.5" hidden="false" customHeight="false" outlineLevel="0" collapsed="false">
      <c r="A189" s="284" t="n">
        <v>5148</v>
      </c>
      <c r="B189" s="296" t="s">
        <v>19</v>
      </c>
      <c r="C189" s="296" t="s">
        <v>182</v>
      </c>
      <c r="D189" s="286" t="n">
        <v>0.725694444444445</v>
      </c>
      <c r="E189" s="286" t="n">
        <v>0.760416666666667</v>
      </c>
      <c r="G189" s="285" t="s">
        <v>132</v>
      </c>
      <c r="H189" s="296" t="s">
        <v>125</v>
      </c>
      <c r="I189" s="287" t="n">
        <v>931</v>
      </c>
      <c r="J189" s="287" t="n">
        <v>14820</v>
      </c>
      <c r="K189" s="288" t="n">
        <v>15.9183673469388</v>
      </c>
    </row>
    <row r="190" customFormat="false" ht="13.5" hidden="false" customHeight="false" outlineLevel="0" collapsed="false">
      <c r="A190" s="284" t="n">
        <v>5149</v>
      </c>
      <c r="B190" s="296" t="s">
        <v>19</v>
      </c>
      <c r="C190" s="296" t="s">
        <v>182</v>
      </c>
      <c r="D190" s="286" t="n">
        <v>0.725694444444445</v>
      </c>
      <c r="E190" s="286" t="n">
        <v>0.760416666666667</v>
      </c>
      <c r="G190" s="285" t="s">
        <v>132</v>
      </c>
      <c r="H190" s="296" t="s">
        <v>126</v>
      </c>
      <c r="I190" s="287" t="n">
        <v>842</v>
      </c>
      <c r="J190" s="287" t="n">
        <v>12270</v>
      </c>
      <c r="K190" s="288" t="n">
        <v>14.5724465558195</v>
      </c>
    </row>
    <row r="191" customFormat="false" ht="13.5" hidden="false" customHeight="false" outlineLevel="0" collapsed="false">
      <c r="A191" s="284" t="n">
        <v>5150</v>
      </c>
      <c r="B191" s="296" t="s">
        <v>19</v>
      </c>
      <c r="C191" s="296" t="s">
        <v>182</v>
      </c>
      <c r="D191" s="286" t="n">
        <v>0.767361111111111</v>
      </c>
      <c r="E191" s="286" t="n">
        <v>0.805555555555555</v>
      </c>
      <c r="G191" s="285" t="s">
        <v>133</v>
      </c>
      <c r="H191" s="296" t="s">
        <v>183</v>
      </c>
      <c r="I191" s="287" t="n">
        <v>665</v>
      </c>
      <c r="J191" s="287" t="n">
        <v>9920</v>
      </c>
      <c r="K191" s="288" t="n">
        <v>14.9172932330827</v>
      </c>
    </row>
    <row r="192" customFormat="false" ht="13.5" hidden="false" customHeight="false" outlineLevel="0" collapsed="false">
      <c r="A192" s="284" t="n">
        <v>5151</v>
      </c>
      <c r="B192" s="296" t="s">
        <v>19</v>
      </c>
      <c r="C192" s="296" t="s">
        <v>182</v>
      </c>
      <c r="D192" s="286" t="n">
        <v>0.767361111111111</v>
      </c>
      <c r="E192" s="286" t="n">
        <v>0.805555555555555</v>
      </c>
      <c r="G192" s="285" t="s">
        <v>133</v>
      </c>
      <c r="H192" s="296" t="s">
        <v>184</v>
      </c>
      <c r="I192" s="287" t="n">
        <v>665</v>
      </c>
      <c r="J192" s="287" t="n">
        <v>11220</v>
      </c>
      <c r="K192" s="288" t="n">
        <v>16.8721804511278</v>
      </c>
    </row>
    <row r="193" customFormat="false" ht="13.5" hidden="false" customHeight="false" outlineLevel="0" collapsed="false">
      <c r="A193" s="284" t="n">
        <v>5152</v>
      </c>
      <c r="B193" s="296" t="s">
        <v>19</v>
      </c>
      <c r="C193" s="296" t="s">
        <v>182</v>
      </c>
      <c r="D193" s="286" t="n">
        <v>0.767361111111111</v>
      </c>
      <c r="E193" s="286" t="n">
        <v>0.805555555555555</v>
      </c>
      <c r="G193" s="285" t="s">
        <v>133</v>
      </c>
      <c r="H193" s="296" t="s">
        <v>178</v>
      </c>
      <c r="I193" s="287" t="n">
        <v>265</v>
      </c>
      <c r="J193" s="287" t="n">
        <v>6620</v>
      </c>
      <c r="K193" s="288" t="n">
        <v>24.9811320754717</v>
      </c>
    </row>
    <row r="194" customFormat="false" ht="13.5" hidden="false" customHeight="false" outlineLevel="0" collapsed="false">
      <c r="A194" s="284" t="n">
        <v>5153</v>
      </c>
      <c r="B194" s="296" t="s">
        <v>19</v>
      </c>
      <c r="C194" s="296" t="s">
        <v>182</v>
      </c>
      <c r="D194" s="286" t="n">
        <v>0.767361111111111</v>
      </c>
      <c r="E194" s="286" t="n">
        <v>0.805555555555555</v>
      </c>
      <c r="G194" s="285" t="s">
        <v>133</v>
      </c>
      <c r="H194" s="296" t="s">
        <v>185</v>
      </c>
      <c r="I194" s="287" t="n">
        <v>265</v>
      </c>
      <c r="J194" s="287" t="n">
        <v>7420</v>
      </c>
      <c r="K194" s="288" t="n">
        <v>28</v>
      </c>
    </row>
    <row r="195" customFormat="false" ht="13.5" hidden="false" customHeight="false" outlineLevel="0" collapsed="false">
      <c r="A195" s="284" t="n">
        <v>5154</v>
      </c>
      <c r="B195" s="296" t="s">
        <v>19</v>
      </c>
      <c r="C195" s="296" t="s">
        <v>182</v>
      </c>
      <c r="D195" s="286" t="n">
        <v>0.767361111111111</v>
      </c>
      <c r="E195" s="286" t="n">
        <v>0.805555555555555</v>
      </c>
      <c r="G195" s="285" t="s">
        <v>133</v>
      </c>
      <c r="H195" s="296" t="s">
        <v>186</v>
      </c>
      <c r="I195" s="287" t="n">
        <v>265</v>
      </c>
      <c r="J195" s="287" t="n">
        <v>7920</v>
      </c>
      <c r="K195" s="288" t="n">
        <v>29.8867924528302</v>
      </c>
    </row>
    <row r="196" customFormat="false" ht="13.5" hidden="false" customHeight="false" outlineLevel="0" collapsed="false">
      <c r="A196" s="284" t="n">
        <v>5155</v>
      </c>
      <c r="B196" s="296" t="s">
        <v>19</v>
      </c>
      <c r="C196" s="296" t="s">
        <v>182</v>
      </c>
      <c r="D196" s="286" t="n">
        <v>0.767361111111111</v>
      </c>
      <c r="E196" s="286" t="n">
        <v>0.805555555555555</v>
      </c>
      <c r="G196" s="285" t="s">
        <v>133</v>
      </c>
      <c r="H196" s="296" t="s">
        <v>187</v>
      </c>
      <c r="I196" s="287" t="n">
        <v>265</v>
      </c>
      <c r="J196" s="287" t="n">
        <v>8520</v>
      </c>
      <c r="K196" s="288" t="n">
        <v>32.1509433962264</v>
      </c>
    </row>
    <row r="197" customFormat="false" ht="13.5" hidden="false" customHeight="false" outlineLevel="0" collapsed="false">
      <c r="A197" s="284" t="n">
        <v>5156</v>
      </c>
      <c r="B197" s="296" t="s">
        <v>19</v>
      </c>
      <c r="C197" s="296" t="s">
        <v>182</v>
      </c>
      <c r="D197" s="286" t="n">
        <v>0.767361111111111</v>
      </c>
      <c r="E197" s="286" t="n">
        <v>0.805555555555555</v>
      </c>
      <c r="G197" s="285" t="s">
        <v>133</v>
      </c>
      <c r="H197" s="296" t="s">
        <v>122</v>
      </c>
      <c r="I197" s="287" t="n">
        <v>931</v>
      </c>
      <c r="J197" s="287" t="n">
        <v>23120</v>
      </c>
      <c r="K197" s="288" t="n">
        <v>24.8335123523093</v>
      </c>
    </row>
    <row r="198" customFormat="false" ht="13.5" hidden="false" customHeight="false" outlineLevel="0" collapsed="false">
      <c r="A198" s="284" t="n">
        <v>5157</v>
      </c>
      <c r="B198" s="296" t="s">
        <v>19</v>
      </c>
      <c r="C198" s="296" t="s">
        <v>182</v>
      </c>
      <c r="D198" s="286" t="n">
        <v>0.767361111111111</v>
      </c>
      <c r="E198" s="286" t="n">
        <v>0.805555555555555</v>
      </c>
      <c r="G198" s="285" t="s">
        <v>133</v>
      </c>
      <c r="H198" s="296" t="s">
        <v>189</v>
      </c>
      <c r="I198" s="287" t="n">
        <v>842</v>
      </c>
      <c r="J198" s="287" t="n">
        <v>17820</v>
      </c>
      <c r="K198" s="288" t="n">
        <v>21.1638954869359</v>
      </c>
    </row>
    <row r="199" customFormat="false" ht="13.5" hidden="false" customHeight="false" outlineLevel="0" collapsed="false">
      <c r="A199" s="284" t="n">
        <v>5158</v>
      </c>
      <c r="B199" s="296" t="s">
        <v>19</v>
      </c>
      <c r="C199" s="296" t="s">
        <v>182</v>
      </c>
      <c r="D199" s="286" t="n">
        <v>0.767361111111111</v>
      </c>
      <c r="E199" s="286" t="n">
        <v>0.805555555555555</v>
      </c>
      <c r="G199" s="285" t="s">
        <v>133</v>
      </c>
      <c r="H199" s="296" t="s">
        <v>179</v>
      </c>
      <c r="I199" s="287" t="n">
        <v>842</v>
      </c>
      <c r="J199" s="287" t="n">
        <v>11620</v>
      </c>
      <c r="K199" s="288" t="n">
        <v>13.8004750593824</v>
      </c>
    </row>
    <row r="200" customFormat="false" ht="13.5" hidden="false" customHeight="false" outlineLevel="0" collapsed="false">
      <c r="A200" s="284" t="n">
        <v>5159</v>
      </c>
      <c r="B200" s="296" t="s">
        <v>19</v>
      </c>
      <c r="C200" s="296" t="s">
        <v>182</v>
      </c>
      <c r="D200" s="286" t="n">
        <v>0.767361111111111</v>
      </c>
      <c r="E200" s="286" t="n">
        <v>0.805555555555555</v>
      </c>
      <c r="G200" s="285" t="s">
        <v>133</v>
      </c>
      <c r="H200" s="296" t="s">
        <v>124</v>
      </c>
      <c r="I200" s="287" t="n">
        <v>931</v>
      </c>
      <c r="J200" s="287" t="n">
        <v>19770</v>
      </c>
      <c r="K200" s="288" t="n">
        <v>21.2352309344791</v>
      </c>
    </row>
    <row r="201" customFormat="false" ht="13.5" hidden="false" customHeight="false" outlineLevel="0" collapsed="false">
      <c r="A201" s="284" t="n">
        <v>5160</v>
      </c>
      <c r="B201" s="296" t="s">
        <v>19</v>
      </c>
      <c r="C201" s="296" t="s">
        <v>182</v>
      </c>
      <c r="D201" s="286" t="n">
        <v>0.767361111111111</v>
      </c>
      <c r="E201" s="286" t="n">
        <v>0.805555555555555</v>
      </c>
      <c r="G201" s="285" t="s">
        <v>133</v>
      </c>
      <c r="H201" s="296" t="s">
        <v>125</v>
      </c>
      <c r="I201" s="287" t="n">
        <v>931</v>
      </c>
      <c r="J201" s="287" t="n">
        <v>14820</v>
      </c>
      <c r="K201" s="288" t="n">
        <v>15.9183673469388</v>
      </c>
    </row>
    <row r="202" customFormat="false" ht="13.5" hidden="false" customHeight="false" outlineLevel="0" collapsed="false">
      <c r="A202" s="284" t="n">
        <v>5161</v>
      </c>
      <c r="B202" s="296" t="s">
        <v>19</v>
      </c>
      <c r="C202" s="296" t="s">
        <v>182</v>
      </c>
      <c r="D202" s="286" t="n">
        <v>0.767361111111111</v>
      </c>
      <c r="E202" s="286" t="n">
        <v>0.805555555555555</v>
      </c>
      <c r="G202" s="285" t="s">
        <v>133</v>
      </c>
      <c r="H202" s="296" t="s">
        <v>126</v>
      </c>
      <c r="I202" s="287" t="n">
        <v>842</v>
      </c>
      <c r="J202" s="287" t="n">
        <v>12270</v>
      </c>
      <c r="K202" s="288" t="n">
        <v>14.5724465558195</v>
      </c>
    </row>
    <row r="203" customFormat="false" ht="13.5" hidden="false" customHeight="false" outlineLevel="0" collapsed="false">
      <c r="A203" s="311" t="s">
        <v>134</v>
      </c>
    </row>
    <row r="204" customFormat="false" ht="13.5" hidden="false" customHeight="false" outlineLevel="0" collapsed="false">
      <c r="A204" s="284" t="n">
        <v>2200</v>
      </c>
      <c r="B204" s="296" t="s">
        <v>177</v>
      </c>
      <c r="C204" s="296" t="s">
        <v>19</v>
      </c>
      <c r="D204" s="286" t="n">
        <v>0.486111111111111</v>
      </c>
      <c r="E204" s="286" t="n">
        <v>0.611111111111111</v>
      </c>
      <c r="G204" s="285" t="s">
        <v>135</v>
      </c>
      <c r="H204" s="296" t="s">
        <v>183</v>
      </c>
      <c r="I204" s="287" t="n">
        <v>2137</v>
      </c>
      <c r="J204" s="287" t="n">
        <v>56990</v>
      </c>
      <c r="K204" s="288" t="n">
        <v>26.6682264857277</v>
      </c>
    </row>
    <row r="205" customFormat="false" ht="13.5" hidden="false" customHeight="false" outlineLevel="0" collapsed="false">
      <c r="A205" s="284" t="n">
        <v>2201</v>
      </c>
      <c r="B205" s="296" t="s">
        <v>177</v>
      </c>
      <c r="C205" s="296" t="s">
        <v>19</v>
      </c>
      <c r="D205" s="286" t="n">
        <v>0.486111111111111</v>
      </c>
      <c r="E205" s="286" t="n">
        <v>0.611111111111111</v>
      </c>
      <c r="G205" s="285" t="s">
        <v>135</v>
      </c>
      <c r="H205" s="296" t="s">
        <v>184</v>
      </c>
      <c r="I205" s="287" t="n">
        <v>2137</v>
      </c>
      <c r="J205" s="287" t="n">
        <v>57490</v>
      </c>
      <c r="K205" s="288" t="n">
        <v>26.902199344876</v>
      </c>
    </row>
    <row r="206" customFormat="false" ht="13.5" hidden="false" customHeight="false" outlineLevel="0" collapsed="false">
      <c r="A206" s="284" t="n">
        <v>2202</v>
      </c>
      <c r="B206" s="296" t="s">
        <v>177</v>
      </c>
      <c r="C206" s="296" t="s">
        <v>19</v>
      </c>
      <c r="D206" s="286" t="n">
        <v>0.486111111111111</v>
      </c>
      <c r="E206" s="286" t="n">
        <v>0.611111111111111</v>
      </c>
      <c r="G206" s="285" t="s">
        <v>135</v>
      </c>
      <c r="H206" s="296" t="s">
        <v>185</v>
      </c>
      <c r="I206" s="287" t="n">
        <v>1737</v>
      </c>
      <c r="J206" s="287" t="n">
        <v>20190</v>
      </c>
      <c r="K206" s="288" t="n">
        <v>11.6234887737478</v>
      </c>
    </row>
    <row r="207" customFormat="false" ht="13.5" hidden="false" customHeight="false" outlineLevel="0" collapsed="false">
      <c r="A207" s="284" t="n">
        <v>2203</v>
      </c>
      <c r="B207" s="296" t="s">
        <v>177</v>
      </c>
      <c r="C207" s="296" t="s">
        <v>19</v>
      </c>
      <c r="D207" s="286" t="n">
        <v>0.486111111111111</v>
      </c>
      <c r="E207" s="286" t="n">
        <v>0.611111111111111</v>
      </c>
      <c r="G207" s="285" t="s">
        <v>135</v>
      </c>
      <c r="H207" s="296" t="s">
        <v>186</v>
      </c>
      <c r="I207" s="287" t="n">
        <v>1737</v>
      </c>
      <c r="J207" s="287" t="n">
        <v>20490</v>
      </c>
      <c r="K207" s="288" t="n">
        <v>11.7962003454231</v>
      </c>
    </row>
    <row r="208" customFormat="false" ht="13.5" hidden="false" customHeight="false" outlineLevel="0" collapsed="false">
      <c r="A208" s="284" t="n">
        <v>2204</v>
      </c>
      <c r="B208" s="296" t="s">
        <v>177</v>
      </c>
      <c r="C208" s="296" t="s">
        <v>19</v>
      </c>
      <c r="D208" s="286" t="n">
        <v>0.486111111111111</v>
      </c>
      <c r="E208" s="286" t="n">
        <v>0.611111111111111</v>
      </c>
      <c r="G208" s="285" t="s">
        <v>135</v>
      </c>
      <c r="H208" s="296" t="s">
        <v>187</v>
      </c>
      <c r="I208" s="287" t="n">
        <v>1737</v>
      </c>
      <c r="J208" s="287" t="n">
        <v>22290</v>
      </c>
      <c r="K208" s="288" t="n">
        <v>12.832469775475</v>
      </c>
    </row>
    <row r="209" customFormat="false" ht="13.5" hidden="false" customHeight="false" outlineLevel="0" collapsed="false">
      <c r="A209" s="284" t="n">
        <v>2205</v>
      </c>
      <c r="B209" s="296" t="s">
        <v>177</v>
      </c>
      <c r="C209" s="296" t="s">
        <v>19</v>
      </c>
      <c r="D209" s="286" t="n">
        <v>0.486111111111111</v>
      </c>
      <c r="E209" s="286" t="n">
        <v>0.611111111111111</v>
      </c>
      <c r="G209" s="285" t="s">
        <v>135</v>
      </c>
      <c r="H209" s="296" t="s">
        <v>188</v>
      </c>
      <c r="I209" s="287" t="n">
        <v>1737</v>
      </c>
      <c r="J209" s="287" t="n">
        <v>22990</v>
      </c>
      <c r="K209" s="288" t="n">
        <v>13.2354634427173</v>
      </c>
    </row>
    <row r="210" customFormat="false" ht="13.5" hidden="false" customHeight="false" outlineLevel="0" collapsed="false">
      <c r="A210" s="284" t="n">
        <v>2206</v>
      </c>
      <c r="B210" s="296" t="s">
        <v>177</v>
      </c>
      <c r="C210" s="296" t="s">
        <v>19</v>
      </c>
      <c r="D210" s="286" t="n">
        <v>0.486111111111111</v>
      </c>
      <c r="E210" s="286" t="n">
        <v>0.611111111111111</v>
      </c>
      <c r="G210" s="285" t="s">
        <v>135</v>
      </c>
      <c r="H210" s="296" t="s">
        <v>122</v>
      </c>
      <c r="I210" s="287" t="n">
        <v>3874</v>
      </c>
      <c r="J210" s="287" t="n">
        <v>77890</v>
      </c>
      <c r="K210" s="288" t="n">
        <v>20.1058337635519</v>
      </c>
    </row>
    <row r="211" customFormat="false" ht="13.5" hidden="false" customHeight="false" outlineLevel="0" collapsed="false">
      <c r="A211" s="284" t="n">
        <v>2207</v>
      </c>
      <c r="B211" s="296" t="s">
        <v>177</v>
      </c>
      <c r="C211" s="296" t="s">
        <v>19</v>
      </c>
      <c r="D211" s="286" t="n">
        <v>0.486111111111111</v>
      </c>
      <c r="E211" s="286" t="n">
        <v>0.611111111111111</v>
      </c>
      <c r="G211" s="285" t="s">
        <v>135</v>
      </c>
      <c r="H211" s="296" t="s">
        <v>189</v>
      </c>
      <c r="I211" s="287" t="n">
        <v>3295</v>
      </c>
      <c r="J211" s="287" t="n">
        <v>66790</v>
      </c>
      <c r="K211" s="288" t="n">
        <v>20.2701062215478</v>
      </c>
    </row>
    <row r="212" customFormat="false" ht="13.5" hidden="false" customHeight="false" outlineLevel="0" collapsed="false">
      <c r="A212" s="284" t="n">
        <v>2208</v>
      </c>
      <c r="B212" s="296" t="s">
        <v>177</v>
      </c>
      <c r="C212" s="296" t="s">
        <v>19</v>
      </c>
      <c r="D212" s="286" t="n">
        <v>0.486111111111111</v>
      </c>
      <c r="E212" s="286" t="n">
        <v>0.611111111111111</v>
      </c>
      <c r="G212" s="285" t="s">
        <v>135</v>
      </c>
      <c r="H212" s="296" t="s">
        <v>179</v>
      </c>
      <c r="I212" s="287" t="n">
        <v>3295</v>
      </c>
      <c r="J212" s="287" t="n">
        <v>37590</v>
      </c>
      <c r="K212" s="288" t="n">
        <v>11.4081942336874</v>
      </c>
    </row>
    <row r="213" customFormat="false" ht="13.5" hidden="false" customHeight="false" outlineLevel="0" collapsed="false">
      <c r="A213" s="284" t="n">
        <v>2209</v>
      </c>
      <c r="B213" s="296" t="s">
        <v>177</v>
      </c>
      <c r="C213" s="296" t="s">
        <v>19</v>
      </c>
      <c r="D213" s="286" t="n">
        <v>0.486111111111111</v>
      </c>
      <c r="E213" s="286" t="n">
        <v>0.611111111111111</v>
      </c>
      <c r="G213" s="285" t="s">
        <v>135</v>
      </c>
      <c r="H213" s="296" t="s">
        <v>124</v>
      </c>
      <c r="I213" s="287" t="n">
        <v>3874</v>
      </c>
      <c r="J213" s="287" t="n">
        <v>68740</v>
      </c>
      <c r="K213" s="288" t="n">
        <v>17.7439339184306</v>
      </c>
    </row>
    <row r="214" customFormat="false" ht="13.5" hidden="false" customHeight="false" outlineLevel="0" collapsed="false">
      <c r="A214" s="284" t="n">
        <v>2210</v>
      </c>
      <c r="B214" s="296" t="s">
        <v>177</v>
      </c>
      <c r="C214" s="296" t="s">
        <v>19</v>
      </c>
      <c r="D214" s="286" t="n">
        <v>0.486111111111111</v>
      </c>
      <c r="E214" s="286" t="n">
        <v>0.611111111111111</v>
      </c>
      <c r="G214" s="285" t="s">
        <v>135</v>
      </c>
      <c r="H214" s="296" t="s">
        <v>125</v>
      </c>
      <c r="I214" s="287" t="n">
        <v>3874</v>
      </c>
      <c r="J214" s="287" t="n">
        <v>51540</v>
      </c>
      <c r="K214" s="288" t="n">
        <v>13.3040784718637</v>
      </c>
    </row>
    <row r="215" customFormat="false" ht="13.5" hidden="false" customHeight="false" outlineLevel="0" collapsed="false">
      <c r="A215" s="284" t="n">
        <v>2211</v>
      </c>
      <c r="B215" s="296" t="s">
        <v>177</v>
      </c>
      <c r="C215" s="296" t="s">
        <v>19</v>
      </c>
      <c r="D215" s="286" t="n">
        <v>0.486111111111111</v>
      </c>
      <c r="E215" s="286" t="n">
        <v>0.611111111111111</v>
      </c>
      <c r="G215" s="285" t="s">
        <v>135</v>
      </c>
      <c r="H215" s="296" t="s">
        <v>126</v>
      </c>
      <c r="I215" s="287" t="n">
        <v>3295</v>
      </c>
      <c r="J215" s="287" t="n">
        <v>43240</v>
      </c>
      <c r="K215" s="288" t="n">
        <v>13.1229135053111</v>
      </c>
    </row>
    <row r="216" customFormat="false" ht="13.5" hidden="false" customHeight="false" outlineLevel="0" collapsed="false">
      <c r="A216" s="284" t="n">
        <v>2541</v>
      </c>
      <c r="B216" s="296" t="s">
        <v>180</v>
      </c>
      <c r="C216" s="296" t="s">
        <v>19</v>
      </c>
      <c r="D216" s="286" t="n">
        <v>0.322916666666667</v>
      </c>
      <c r="E216" s="286" t="n">
        <v>0.430555555555556</v>
      </c>
      <c r="G216" s="285" t="s">
        <v>136</v>
      </c>
      <c r="H216" s="296" t="s">
        <v>183</v>
      </c>
      <c r="I216" s="287" t="n">
        <v>1868</v>
      </c>
      <c r="J216" s="287" t="n">
        <v>46940</v>
      </c>
      <c r="K216" s="288" t="n">
        <v>25.1284796573876</v>
      </c>
    </row>
    <row r="217" customFormat="false" ht="13.5" hidden="false" customHeight="false" outlineLevel="0" collapsed="false">
      <c r="A217" s="284" t="n">
        <v>2542</v>
      </c>
      <c r="B217" s="296" t="s">
        <v>180</v>
      </c>
      <c r="C217" s="296" t="s">
        <v>19</v>
      </c>
      <c r="D217" s="286" t="n">
        <v>0.322916666666667</v>
      </c>
      <c r="E217" s="286" t="n">
        <v>0.430555555555556</v>
      </c>
      <c r="G217" s="285" t="s">
        <v>136</v>
      </c>
      <c r="H217" s="296" t="s">
        <v>184</v>
      </c>
      <c r="I217" s="287" t="n">
        <v>1868</v>
      </c>
      <c r="J217" s="287" t="n">
        <v>52540</v>
      </c>
      <c r="K217" s="288" t="n">
        <v>28.1263383297645</v>
      </c>
    </row>
    <row r="218" customFormat="false" ht="13.5" hidden="false" customHeight="false" outlineLevel="0" collapsed="false">
      <c r="A218" s="284" t="n">
        <v>2543</v>
      </c>
      <c r="B218" s="296" t="s">
        <v>180</v>
      </c>
      <c r="C218" s="296" t="s">
        <v>19</v>
      </c>
      <c r="D218" s="286" t="n">
        <v>0.322916666666667</v>
      </c>
      <c r="E218" s="286" t="n">
        <v>0.430555555555556</v>
      </c>
      <c r="G218" s="285" t="s">
        <v>136</v>
      </c>
      <c r="H218" s="296" t="s">
        <v>178</v>
      </c>
      <c r="I218" s="287" t="n">
        <v>1468</v>
      </c>
      <c r="J218" s="287" t="n">
        <v>18440</v>
      </c>
      <c r="K218" s="288" t="n">
        <v>12.5613079019074</v>
      </c>
    </row>
    <row r="219" customFormat="false" ht="13.5" hidden="false" customHeight="false" outlineLevel="0" collapsed="false">
      <c r="A219" s="284" t="n">
        <v>2544</v>
      </c>
      <c r="B219" s="296" t="s">
        <v>180</v>
      </c>
      <c r="C219" s="296" t="s">
        <v>19</v>
      </c>
      <c r="D219" s="286" t="n">
        <v>0.322916666666667</v>
      </c>
      <c r="E219" s="286" t="n">
        <v>0.430555555555556</v>
      </c>
      <c r="G219" s="285" t="s">
        <v>136</v>
      </c>
      <c r="H219" s="296" t="s">
        <v>185</v>
      </c>
      <c r="I219" s="287" t="n">
        <v>1468</v>
      </c>
      <c r="J219" s="287" t="n">
        <v>19040</v>
      </c>
      <c r="K219" s="288" t="n">
        <v>12.9700272479564</v>
      </c>
    </row>
    <row r="220" customFormat="false" ht="13.5" hidden="false" customHeight="false" outlineLevel="0" collapsed="false">
      <c r="A220" s="284" t="n">
        <v>2545</v>
      </c>
      <c r="B220" s="296" t="s">
        <v>180</v>
      </c>
      <c r="C220" s="296" t="s">
        <v>19</v>
      </c>
      <c r="D220" s="286" t="n">
        <v>0.322916666666667</v>
      </c>
      <c r="E220" s="286" t="n">
        <v>0.430555555555556</v>
      </c>
      <c r="G220" s="285" t="s">
        <v>136</v>
      </c>
      <c r="H220" s="296" t="s">
        <v>186</v>
      </c>
      <c r="I220" s="287" t="n">
        <v>1468</v>
      </c>
      <c r="J220" s="287" t="n">
        <v>19640</v>
      </c>
      <c r="K220" s="288" t="n">
        <v>13.3787465940054</v>
      </c>
    </row>
    <row r="221" customFormat="false" ht="13.5" hidden="false" customHeight="false" outlineLevel="0" collapsed="false">
      <c r="A221" s="284" t="n">
        <v>2546</v>
      </c>
      <c r="B221" s="296" t="s">
        <v>180</v>
      </c>
      <c r="C221" s="296" t="s">
        <v>19</v>
      </c>
      <c r="D221" s="286" t="n">
        <v>0.322916666666667</v>
      </c>
      <c r="E221" s="286" t="n">
        <v>0.430555555555556</v>
      </c>
      <c r="G221" s="285" t="s">
        <v>136</v>
      </c>
      <c r="H221" s="296" t="s">
        <v>187</v>
      </c>
      <c r="I221" s="287" t="n">
        <v>1468</v>
      </c>
      <c r="J221" s="287" t="n">
        <v>21540</v>
      </c>
      <c r="K221" s="288" t="n">
        <v>14.6730245231608</v>
      </c>
    </row>
    <row r="222" customFormat="false" ht="13.5" hidden="false" customHeight="false" outlineLevel="0" collapsed="false">
      <c r="A222" s="284" t="n">
        <v>2547</v>
      </c>
      <c r="B222" s="296" t="s">
        <v>180</v>
      </c>
      <c r="C222" s="296" t="s">
        <v>19</v>
      </c>
      <c r="D222" s="286" t="n">
        <v>0.322916666666667</v>
      </c>
      <c r="E222" s="286" t="n">
        <v>0.430555555555556</v>
      </c>
      <c r="G222" s="285" t="s">
        <v>136</v>
      </c>
      <c r="H222" s="296" t="s">
        <v>188</v>
      </c>
      <c r="I222" s="287" t="n">
        <v>1468</v>
      </c>
      <c r="J222" s="287" t="n">
        <v>22140</v>
      </c>
      <c r="K222" s="288" t="n">
        <v>15.0817438692098</v>
      </c>
    </row>
    <row r="223" customFormat="false" ht="13.5" hidden="false" customHeight="false" outlineLevel="0" collapsed="false">
      <c r="A223" s="284" t="n">
        <v>2548</v>
      </c>
      <c r="B223" s="296" t="s">
        <v>180</v>
      </c>
      <c r="C223" s="296" t="s">
        <v>19</v>
      </c>
      <c r="D223" s="286" t="n">
        <v>0.322916666666667</v>
      </c>
      <c r="E223" s="286" t="n">
        <v>0.430555555555556</v>
      </c>
      <c r="G223" s="285" t="s">
        <v>136</v>
      </c>
      <c r="H223" s="296" t="s">
        <v>122</v>
      </c>
      <c r="I223" s="287" t="n">
        <v>3337</v>
      </c>
      <c r="J223" s="287" t="n">
        <v>68840</v>
      </c>
      <c r="K223" s="288" t="n">
        <v>20.6293077614624</v>
      </c>
    </row>
    <row r="224" customFormat="false" ht="13.5" hidden="false" customHeight="false" outlineLevel="0" collapsed="false">
      <c r="A224" s="284" t="n">
        <v>2549</v>
      </c>
      <c r="B224" s="296" t="s">
        <v>180</v>
      </c>
      <c r="C224" s="296" t="s">
        <v>19</v>
      </c>
      <c r="D224" s="286" t="n">
        <v>0.322916666666667</v>
      </c>
      <c r="E224" s="286" t="n">
        <v>0.430555555555556</v>
      </c>
      <c r="G224" s="285" t="s">
        <v>136</v>
      </c>
      <c r="H224" s="296" t="s">
        <v>189</v>
      </c>
      <c r="I224" s="287" t="n">
        <v>2847</v>
      </c>
      <c r="J224" s="287" t="n">
        <v>58640</v>
      </c>
      <c r="K224" s="288" t="n">
        <v>20.597119775202</v>
      </c>
    </row>
    <row r="225" customFormat="false" ht="13.5" hidden="false" customHeight="false" outlineLevel="0" collapsed="false">
      <c r="A225" s="284" t="n">
        <v>2550</v>
      </c>
      <c r="B225" s="296" t="s">
        <v>180</v>
      </c>
      <c r="C225" s="296" t="s">
        <v>19</v>
      </c>
      <c r="D225" s="286" t="n">
        <v>0.322916666666667</v>
      </c>
      <c r="E225" s="286" t="n">
        <v>0.430555555555556</v>
      </c>
      <c r="G225" s="285" t="s">
        <v>136</v>
      </c>
      <c r="H225" s="296" t="s">
        <v>179</v>
      </c>
      <c r="I225" s="287" t="n">
        <v>2847</v>
      </c>
      <c r="J225" s="287" t="n">
        <v>34640</v>
      </c>
      <c r="K225" s="288" t="n">
        <v>12.1671935370566</v>
      </c>
    </row>
    <row r="226" customFormat="false" ht="13.5" hidden="false" customHeight="false" outlineLevel="0" collapsed="false">
      <c r="A226" s="284" t="n">
        <v>2551</v>
      </c>
      <c r="B226" s="296" t="s">
        <v>180</v>
      </c>
      <c r="C226" s="296" t="s">
        <v>19</v>
      </c>
      <c r="D226" s="286" t="n">
        <v>0.322916666666667</v>
      </c>
      <c r="E226" s="286" t="n">
        <v>0.430555555555556</v>
      </c>
      <c r="G226" s="285" t="s">
        <v>136</v>
      </c>
      <c r="H226" s="296" t="s">
        <v>124</v>
      </c>
      <c r="I226" s="287" t="n">
        <v>3337</v>
      </c>
      <c r="J226" s="287" t="n">
        <v>60590</v>
      </c>
      <c r="K226" s="288" t="n">
        <v>18.157027270003</v>
      </c>
    </row>
    <row r="227" customFormat="false" ht="13.5" hidden="false" customHeight="false" outlineLevel="0" collapsed="false">
      <c r="A227" s="284" t="n">
        <v>2552</v>
      </c>
      <c r="B227" s="296" t="s">
        <v>180</v>
      </c>
      <c r="C227" s="296" t="s">
        <v>19</v>
      </c>
      <c r="D227" s="286" t="n">
        <v>0.322916666666667</v>
      </c>
      <c r="E227" s="286" t="n">
        <v>0.430555555555556</v>
      </c>
      <c r="G227" s="285" t="s">
        <v>136</v>
      </c>
      <c r="H227" s="296" t="s">
        <v>125</v>
      </c>
      <c r="I227" s="287" t="n">
        <v>3337</v>
      </c>
      <c r="J227" s="287" t="n">
        <v>44540</v>
      </c>
      <c r="K227" s="288" t="n">
        <v>13.3473179502547</v>
      </c>
    </row>
    <row r="228" customFormat="false" ht="13.5" hidden="false" customHeight="false" outlineLevel="0" collapsed="false">
      <c r="A228" s="284" t="n">
        <v>2553</v>
      </c>
      <c r="B228" s="296" t="s">
        <v>180</v>
      </c>
      <c r="C228" s="296" t="s">
        <v>19</v>
      </c>
      <c r="D228" s="286" t="n">
        <v>0.322916666666667</v>
      </c>
      <c r="E228" s="286" t="n">
        <v>0.430555555555556</v>
      </c>
      <c r="G228" s="285" t="s">
        <v>136</v>
      </c>
      <c r="H228" s="296" t="s">
        <v>126</v>
      </c>
      <c r="I228" s="287" t="n">
        <v>2847</v>
      </c>
      <c r="J228" s="287" t="n">
        <v>36940</v>
      </c>
      <c r="K228" s="288" t="n">
        <v>12.9750614682122</v>
      </c>
    </row>
    <row r="229" customFormat="false" ht="13.5" hidden="false" customHeight="false" outlineLevel="0" collapsed="false">
      <c r="A229" s="284" t="n">
        <v>3287</v>
      </c>
      <c r="B229" s="296" t="s">
        <v>181</v>
      </c>
      <c r="C229" s="296" t="s">
        <v>19</v>
      </c>
      <c r="D229" s="286" t="n">
        <v>0.434027777777778</v>
      </c>
      <c r="E229" s="286" t="n">
        <v>0.534722222222222</v>
      </c>
      <c r="G229" s="285" t="s">
        <v>137</v>
      </c>
      <c r="H229" s="296" t="s">
        <v>183</v>
      </c>
      <c r="I229" s="287" t="n">
        <v>1759</v>
      </c>
      <c r="J229" s="287" t="n">
        <v>47240</v>
      </c>
      <c r="K229" s="288" t="n">
        <v>26.8561682774304</v>
      </c>
    </row>
    <row r="230" customFormat="false" ht="13.5" hidden="false" customHeight="false" outlineLevel="0" collapsed="false">
      <c r="A230" s="284" t="n">
        <v>3288</v>
      </c>
      <c r="B230" s="296" t="s">
        <v>181</v>
      </c>
      <c r="C230" s="296" t="s">
        <v>19</v>
      </c>
      <c r="D230" s="286" t="n">
        <v>0.434027777777778</v>
      </c>
      <c r="E230" s="286" t="n">
        <v>0.534722222222222</v>
      </c>
      <c r="G230" s="285" t="s">
        <v>137</v>
      </c>
      <c r="H230" s="296" t="s">
        <v>184</v>
      </c>
      <c r="I230" s="287" t="n">
        <v>1759</v>
      </c>
      <c r="J230" s="287" t="n">
        <v>47740</v>
      </c>
      <c r="K230" s="288" t="n">
        <v>27.1404206935759</v>
      </c>
    </row>
    <row r="231" customFormat="false" ht="13.5" hidden="false" customHeight="false" outlineLevel="0" collapsed="false">
      <c r="A231" s="284" t="n">
        <v>3289</v>
      </c>
      <c r="B231" s="296" t="s">
        <v>181</v>
      </c>
      <c r="C231" s="296" t="s">
        <v>19</v>
      </c>
      <c r="D231" s="286" t="n">
        <v>0.434027777777778</v>
      </c>
      <c r="E231" s="286" t="n">
        <v>0.534722222222222</v>
      </c>
      <c r="G231" s="285" t="s">
        <v>137</v>
      </c>
      <c r="H231" s="296" t="s">
        <v>178</v>
      </c>
      <c r="I231" s="287" t="n">
        <v>1359</v>
      </c>
      <c r="J231" s="287" t="n">
        <v>17240</v>
      </c>
      <c r="K231" s="288" t="n">
        <v>12.6857983811626</v>
      </c>
    </row>
    <row r="232" customFormat="false" ht="13.5" hidden="false" customHeight="false" outlineLevel="0" collapsed="false">
      <c r="A232" s="284" t="n">
        <v>3290</v>
      </c>
      <c r="B232" s="296" t="s">
        <v>181</v>
      </c>
      <c r="C232" s="296" t="s">
        <v>19</v>
      </c>
      <c r="D232" s="286" t="n">
        <v>0.434027777777778</v>
      </c>
      <c r="E232" s="286" t="n">
        <v>0.534722222222222</v>
      </c>
      <c r="G232" s="285" t="s">
        <v>137</v>
      </c>
      <c r="H232" s="296" t="s">
        <v>185</v>
      </c>
      <c r="I232" s="287" t="n">
        <v>1359</v>
      </c>
      <c r="J232" s="287" t="n">
        <v>17840</v>
      </c>
      <c r="K232" s="288" t="n">
        <v>13.1272994849154</v>
      </c>
    </row>
    <row r="233" customFormat="false" ht="13.5" hidden="false" customHeight="false" outlineLevel="0" collapsed="false">
      <c r="A233" s="284" t="n">
        <v>3291</v>
      </c>
      <c r="B233" s="296" t="s">
        <v>181</v>
      </c>
      <c r="C233" s="296" t="s">
        <v>19</v>
      </c>
      <c r="D233" s="286" t="n">
        <v>0.434027777777778</v>
      </c>
      <c r="E233" s="286" t="n">
        <v>0.534722222222222</v>
      </c>
      <c r="G233" s="285" t="s">
        <v>137</v>
      </c>
      <c r="H233" s="296" t="s">
        <v>186</v>
      </c>
      <c r="I233" s="287" t="n">
        <v>1359</v>
      </c>
      <c r="J233" s="287" t="n">
        <v>22240</v>
      </c>
      <c r="K233" s="288" t="n">
        <v>16.3649742457689</v>
      </c>
    </row>
    <row r="234" customFormat="false" ht="13.5" hidden="false" customHeight="false" outlineLevel="0" collapsed="false">
      <c r="A234" s="284" t="n">
        <v>3292</v>
      </c>
      <c r="B234" s="296" t="s">
        <v>181</v>
      </c>
      <c r="C234" s="296" t="s">
        <v>19</v>
      </c>
      <c r="D234" s="286" t="n">
        <v>0.434027777777778</v>
      </c>
      <c r="E234" s="286" t="n">
        <v>0.534722222222222</v>
      </c>
      <c r="G234" s="285" t="s">
        <v>137</v>
      </c>
      <c r="H234" s="296" t="s">
        <v>187</v>
      </c>
      <c r="I234" s="287" t="n">
        <v>1359</v>
      </c>
      <c r="J234" s="287" t="n">
        <v>24440</v>
      </c>
      <c r="K234" s="288" t="n">
        <v>17.9838116261957</v>
      </c>
    </row>
    <row r="235" customFormat="false" ht="13.5" hidden="false" customHeight="false" outlineLevel="0" collapsed="false">
      <c r="A235" s="284" t="n">
        <v>3293</v>
      </c>
      <c r="B235" s="296" t="s">
        <v>181</v>
      </c>
      <c r="C235" s="296" t="s">
        <v>19</v>
      </c>
      <c r="D235" s="286" t="n">
        <v>0.434027777777778</v>
      </c>
      <c r="E235" s="286" t="n">
        <v>0.534722222222222</v>
      </c>
      <c r="G235" s="285" t="s">
        <v>137</v>
      </c>
      <c r="H235" s="296" t="s">
        <v>188</v>
      </c>
      <c r="I235" s="287" t="n">
        <v>1359</v>
      </c>
      <c r="J235" s="287" t="n">
        <v>30640</v>
      </c>
      <c r="K235" s="288" t="n">
        <v>22.5459896983076</v>
      </c>
    </row>
    <row r="236" customFormat="false" ht="13.5" hidden="false" customHeight="false" outlineLevel="0" collapsed="false">
      <c r="A236" s="284" t="n">
        <v>3294</v>
      </c>
      <c r="B236" s="296" t="s">
        <v>181</v>
      </c>
      <c r="C236" s="296" t="s">
        <v>19</v>
      </c>
      <c r="D236" s="286" t="n">
        <v>0.434027777777778</v>
      </c>
      <c r="E236" s="286" t="n">
        <v>0.534722222222222</v>
      </c>
      <c r="G236" s="285" t="s">
        <v>137</v>
      </c>
      <c r="H236" s="296" t="s">
        <v>122</v>
      </c>
      <c r="I236" s="287" t="n">
        <v>3118</v>
      </c>
      <c r="J236" s="287" t="n">
        <v>62540</v>
      </c>
      <c r="K236" s="288" t="n">
        <v>20.0577293136626</v>
      </c>
    </row>
    <row r="237" customFormat="false" ht="13.5" hidden="false" customHeight="false" outlineLevel="0" collapsed="false">
      <c r="A237" s="284" t="n">
        <v>3295</v>
      </c>
      <c r="B237" s="296" t="s">
        <v>181</v>
      </c>
      <c r="C237" s="296" t="s">
        <v>19</v>
      </c>
      <c r="D237" s="286" t="n">
        <v>0.434027777777778</v>
      </c>
      <c r="E237" s="286" t="n">
        <v>0.534722222222222</v>
      </c>
      <c r="G237" s="285" t="s">
        <v>137</v>
      </c>
      <c r="H237" s="296" t="s">
        <v>189</v>
      </c>
      <c r="I237" s="287" t="n">
        <v>2665</v>
      </c>
      <c r="J237" s="287" t="n">
        <v>53140</v>
      </c>
      <c r="K237" s="288" t="n">
        <v>19.9399624765478</v>
      </c>
    </row>
    <row r="238" customFormat="false" ht="13.5" hidden="false" customHeight="false" outlineLevel="0" collapsed="false">
      <c r="A238" s="284" t="n">
        <v>3296</v>
      </c>
      <c r="B238" s="296" t="s">
        <v>181</v>
      </c>
      <c r="C238" s="296" t="s">
        <v>19</v>
      </c>
      <c r="D238" s="286" t="n">
        <v>0.434027777777778</v>
      </c>
      <c r="E238" s="286" t="n">
        <v>0.534722222222222</v>
      </c>
      <c r="G238" s="285" t="s">
        <v>137</v>
      </c>
      <c r="H238" s="296" t="s">
        <v>179</v>
      </c>
      <c r="I238" s="287" t="n">
        <v>2665</v>
      </c>
      <c r="J238" s="287" t="n">
        <v>36640</v>
      </c>
      <c r="K238" s="288" t="n">
        <v>13.7485928705441</v>
      </c>
    </row>
    <row r="239" customFormat="false" ht="13.5" hidden="false" customHeight="false" outlineLevel="0" collapsed="false">
      <c r="A239" s="284" t="n">
        <v>3297</v>
      </c>
      <c r="B239" s="296" t="s">
        <v>181</v>
      </c>
      <c r="C239" s="296" t="s">
        <v>19</v>
      </c>
      <c r="D239" s="286" t="n">
        <v>0.434027777777778</v>
      </c>
      <c r="E239" s="286" t="n">
        <v>0.534722222222222</v>
      </c>
      <c r="G239" s="285" t="s">
        <v>137</v>
      </c>
      <c r="H239" s="296" t="s">
        <v>124</v>
      </c>
      <c r="I239" s="287" t="n">
        <v>3118</v>
      </c>
      <c r="J239" s="287" t="n">
        <v>55090</v>
      </c>
      <c r="K239" s="288" t="n">
        <v>17.6683771648493</v>
      </c>
    </row>
    <row r="240" customFormat="false" ht="13.5" hidden="false" customHeight="false" outlineLevel="0" collapsed="false">
      <c r="A240" s="284" t="n">
        <v>3298</v>
      </c>
      <c r="B240" s="296" t="s">
        <v>181</v>
      </c>
      <c r="C240" s="296" t="s">
        <v>19</v>
      </c>
      <c r="D240" s="286" t="n">
        <v>0.434027777777778</v>
      </c>
      <c r="E240" s="286" t="n">
        <v>0.534722222222222</v>
      </c>
      <c r="G240" s="285" t="s">
        <v>137</v>
      </c>
      <c r="H240" s="296" t="s">
        <v>125</v>
      </c>
      <c r="I240" s="287" t="n">
        <v>3118</v>
      </c>
      <c r="J240" s="287" t="n">
        <v>41090</v>
      </c>
      <c r="K240" s="288" t="n">
        <v>13.1783194355356</v>
      </c>
    </row>
    <row r="241" customFormat="false" ht="13.5" hidden="false" customHeight="false" outlineLevel="0" collapsed="false">
      <c r="A241" s="284" t="n">
        <v>3299</v>
      </c>
      <c r="B241" s="296" t="s">
        <v>181</v>
      </c>
      <c r="C241" s="296" t="s">
        <v>19</v>
      </c>
      <c r="D241" s="286" t="n">
        <v>0.434027777777778</v>
      </c>
      <c r="E241" s="286" t="n">
        <v>0.534722222222222</v>
      </c>
      <c r="G241" s="285" t="s">
        <v>137</v>
      </c>
      <c r="H241" s="296" t="s">
        <v>126</v>
      </c>
      <c r="I241" s="287" t="n">
        <v>2665</v>
      </c>
      <c r="J241" s="287" t="n">
        <v>34540</v>
      </c>
      <c r="K241" s="288" t="n">
        <v>12.9606003752345</v>
      </c>
    </row>
    <row r="242" customFormat="false" ht="13.5" hidden="false" customHeight="false" outlineLevel="0" collapsed="false">
      <c r="A242" s="284" t="n">
        <v>4034</v>
      </c>
      <c r="B242" s="296" t="s">
        <v>49</v>
      </c>
      <c r="C242" s="296" t="s">
        <v>19</v>
      </c>
      <c r="D242" s="286" t="n">
        <v>0.496527777777778</v>
      </c>
      <c r="E242" s="286" t="n">
        <v>0.579861111111111</v>
      </c>
      <c r="G242" s="285" t="s">
        <v>173</v>
      </c>
      <c r="H242" s="296" t="s">
        <v>183</v>
      </c>
      <c r="I242" s="287" t="n">
        <v>1424</v>
      </c>
      <c r="J242" s="287" t="n">
        <v>35200</v>
      </c>
      <c r="K242" s="288" t="n">
        <v>24.7191011235955</v>
      </c>
    </row>
    <row r="243" customFormat="false" ht="13.5" hidden="false" customHeight="false" outlineLevel="0" collapsed="false">
      <c r="A243" s="284" t="n">
        <v>4035</v>
      </c>
      <c r="B243" s="296" t="s">
        <v>49</v>
      </c>
      <c r="C243" s="296" t="s">
        <v>19</v>
      </c>
      <c r="D243" s="286" t="n">
        <v>0.496527777777778</v>
      </c>
      <c r="E243" s="286" t="n">
        <v>0.579861111111111</v>
      </c>
      <c r="G243" s="285" t="s">
        <v>173</v>
      </c>
      <c r="H243" s="296" t="s">
        <v>184</v>
      </c>
      <c r="I243" s="287" t="n">
        <v>1424</v>
      </c>
      <c r="J243" s="287" t="n">
        <v>45400</v>
      </c>
      <c r="K243" s="288" t="n">
        <v>31.8820224719101</v>
      </c>
    </row>
    <row r="244" customFormat="false" ht="13.5" hidden="false" customHeight="false" outlineLevel="0" collapsed="false">
      <c r="A244" s="284" t="n">
        <v>4036</v>
      </c>
      <c r="B244" s="296" t="s">
        <v>49</v>
      </c>
      <c r="C244" s="296" t="s">
        <v>19</v>
      </c>
      <c r="D244" s="286" t="n">
        <v>0.496527777777778</v>
      </c>
      <c r="E244" s="286" t="n">
        <v>0.579861111111111</v>
      </c>
      <c r="G244" s="285" t="s">
        <v>173</v>
      </c>
      <c r="H244" s="296" t="s">
        <v>178</v>
      </c>
      <c r="I244" s="287" t="n">
        <v>1024</v>
      </c>
      <c r="J244" s="287" t="n">
        <v>15600</v>
      </c>
      <c r="K244" s="288" t="n">
        <v>15.234375</v>
      </c>
    </row>
    <row r="245" customFormat="false" ht="13.5" hidden="false" customHeight="false" outlineLevel="0" collapsed="false">
      <c r="A245" s="284" t="n">
        <v>4037</v>
      </c>
      <c r="B245" s="296" t="s">
        <v>49</v>
      </c>
      <c r="C245" s="296" t="s">
        <v>19</v>
      </c>
      <c r="D245" s="286" t="n">
        <v>0.496527777777778</v>
      </c>
      <c r="E245" s="286" t="n">
        <v>0.579861111111111</v>
      </c>
      <c r="G245" s="285" t="s">
        <v>173</v>
      </c>
      <c r="H245" s="296" t="s">
        <v>185</v>
      </c>
      <c r="I245" s="287" t="n">
        <v>1024</v>
      </c>
      <c r="J245" s="287" t="n">
        <v>16100</v>
      </c>
      <c r="K245" s="288" t="n">
        <v>15.72265625</v>
      </c>
    </row>
    <row r="246" customFormat="false" ht="13.5" hidden="false" customHeight="false" outlineLevel="0" collapsed="false">
      <c r="A246" s="284" t="n">
        <v>4038</v>
      </c>
      <c r="B246" s="296" t="s">
        <v>49</v>
      </c>
      <c r="C246" s="296" t="s">
        <v>19</v>
      </c>
      <c r="D246" s="286" t="n">
        <v>0.496527777777778</v>
      </c>
      <c r="E246" s="286" t="n">
        <v>0.579861111111111</v>
      </c>
      <c r="G246" s="285" t="s">
        <v>173</v>
      </c>
      <c r="H246" s="296" t="s">
        <v>186</v>
      </c>
      <c r="I246" s="287" t="n">
        <v>1024</v>
      </c>
      <c r="J246" s="287" t="n">
        <v>16600</v>
      </c>
      <c r="K246" s="288" t="n">
        <v>16.2109375</v>
      </c>
    </row>
    <row r="247" customFormat="false" ht="13.5" hidden="false" customHeight="false" outlineLevel="0" collapsed="false">
      <c r="A247" s="284" t="n">
        <v>4039</v>
      </c>
      <c r="B247" s="296" t="s">
        <v>49</v>
      </c>
      <c r="C247" s="296" t="s">
        <v>19</v>
      </c>
      <c r="D247" s="286" t="n">
        <v>0.496527777777778</v>
      </c>
      <c r="E247" s="286" t="n">
        <v>0.579861111111111</v>
      </c>
      <c r="G247" s="285" t="s">
        <v>173</v>
      </c>
      <c r="H247" s="296" t="s">
        <v>187</v>
      </c>
      <c r="I247" s="287" t="n">
        <v>1024</v>
      </c>
      <c r="J247" s="287" t="n">
        <v>18100</v>
      </c>
      <c r="K247" s="288" t="n">
        <v>17.67578125</v>
      </c>
    </row>
    <row r="248" customFormat="false" ht="13.5" hidden="false" customHeight="false" outlineLevel="0" collapsed="false">
      <c r="A248" s="284" t="n">
        <v>4040</v>
      </c>
      <c r="B248" s="296" t="s">
        <v>49</v>
      </c>
      <c r="C248" s="296" t="s">
        <v>19</v>
      </c>
      <c r="D248" s="286" t="n">
        <v>0.496527777777778</v>
      </c>
      <c r="E248" s="286" t="n">
        <v>0.579861111111111</v>
      </c>
      <c r="G248" s="285" t="s">
        <v>173</v>
      </c>
      <c r="H248" s="296" t="s">
        <v>188</v>
      </c>
      <c r="I248" s="287" t="n">
        <v>1024</v>
      </c>
      <c r="J248" s="287" t="n">
        <v>18700</v>
      </c>
      <c r="K248" s="288" t="n">
        <v>18.26171875</v>
      </c>
    </row>
    <row r="249" customFormat="false" ht="13.5" hidden="false" customHeight="false" outlineLevel="0" collapsed="false">
      <c r="A249" s="284" t="n">
        <v>4041</v>
      </c>
      <c r="B249" s="296" t="s">
        <v>49</v>
      </c>
      <c r="C249" s="296" t="s">
        <v>19</v>
      </c>
      <c r="D249" s="286" t="n">
        <v>0.496527777777778</v>
      </c>
      <c r="E249" s="286" t="n">
        <v>0.579861111111111</v>
      </c>
      <c r="G249" s="285" t="s">
        <v>173</v>
      </c>
      <c r="H249" s="296" t="s">
        <v>122</v>
      </c>
      <c r="I249" s="287" t="n">
        <v>2449</v>
      </c>
      <c r="J249" s="287" t="n">
        <v>57000</v>
      </c>
      <c r="K249" s="288" t="n">
        <v>23.274806043283</v>
      </c>
    </row>
    <row r="250" customFormat="false" ht="13.5" hidden="false" customHeight="false" outlineLevel="0" collapsed="false">
      <c r="A250" s="284" t="n">
        <v>4042</v>
      </c>
      <c r="B250" s="296" t="s">
        <v>49</v>
      </c>
      <c r="C250" s="296" t="s">
        <v>19</v>
      </c>
      <c r="D250" s="286" t="n">
        <v>0.496527777777778</v>
      </c>
      <c r="E250" s="286" t="n">
        <v>0.579861111111111</v>
      </c>
      <c r="G250" s="285" t="s">
        <v>173</v>
      </c>
      <c r="H250" s="296" t="s">
        <v>189</v>
      </c>
      <c r="I250" s="287" t="n">
        <v>2107</v>
      </c>
      <c r="J250" s="287" t="n">
        <v>42300</v>
      </c>
      <c r="K250" s="288" t="n">
        <v>20.0759373516849</v>
      </c>
    </row>
    <row r="251" customFormat="false" ht="13.5" hidden="false" customHeight="false" outlineLevel="0" collapsed="false">
      <c r="A251" s="284" t="n">
        <v>4043</v>
      </c>
      <c r="B251" s="296" t="s">
        <v>49</v>
      </c>
      <c r="C251" s="296" t="s">
        <v>19</v>
      </c>
      <c r="D251" s="286" t="n">
        <v>0.496527777777778</v>
      </c>
      <c r="E251" s="286" t="n">
        <v>0.579861111111111</v>
      </c>
      <c r="G251" s="285" t="s">
        <v>173</v>
      </c>
      <c r="H251" s="296" t="s">
        <v>179</v>
      </c>
      <c r="I251" s="287" t="n">
        <v>2107</v>
      </c>
      <c r="J251" s="287" t="n">
        <v>25200</v>
      </c>
      <c r="K251" s="288" t="n">
        <v>11.9601328903654</v>
      </c>
    </row>
    <row r="252" customFormat="false" ht="13.5" hidden="false" customHeight="false" outlineLevel="0" collapsed="false">
      <c r="A252" s="284" t="n">
        <v>4044</v>
      </c>
      <c r="B252" s="296" t="s">
        <v>49</v>
      </c>
      <c r="C252" s="296" t="s">
        <v>19</v>
      </c>
      <c r="D252" s="286" t="n">
        <v>0.496527777777778</v>
      </c>
      <c r="E252" s="286" t="n">
        <v>0.579861111111111</v>
      </c>
      <c r="G252" s="285" t="s">
        <v>173</v>
      </c>
      <c r="H252" s="296" t="s">
        <v>124</v>
      </c>
      <c r="I252" s="287" t="n">
        <v>2449</v>
      </c>
      <c r="J252" s="287" t="n">
        <v>49400</v>
      </c>
      <c r="K252" s="288" t="n">
        <v>20.1714985708452</v>
      </c>
    </row>
    <row r="253" customFormat="false" ht="13.5" hidden="false" customHeight="false" outlineLevel="0" collapsed="false">
      <c r="A253" s="284" t="n">
        <v>4045</v>
      </c>
      <c r="B253" s="296" t="s">
        <v>49</v>
      </c>
      <c r="C253" s="296" t="s">
        <v>19</v>
      </c>
      <c r="D253" s="286" t="n">
        <v>0.496527777777778</v>
      </c>
      <c r="E253" s="286" t="n">
        <v>0.579861111111111</v>
      </c>
      <c r="G253" s="285" t="s">
        <v>173</v>
      </c>
      <c r="H253" s="296" t="s">
        <v>125</v>
      </c>
      <c r="I253" s="287" t="n">
        <v>2449</v>
      </c>
      <c r="J253" s="287" t="n">
        <v>36650</v>
      </c>
      <c r="K253" s="288" t="n">
        <v>14.9652919559004</v>
      </c>
    </row>
    <row r="254" customFormat="false" ht="13.5" hidden="false" customHeight="false" outlineLevel="0" collapsed="false">
      <c r="A254" s="284" t="n">
        <v>4046</v>
      </c>
      <c r="B254" s="296" t="s">
        <v>49</v>
      </c>
      <c r="C254" s="296" t="s">
        <v>19</v>
      </c>
      <c r="D254" s="286" t="n">
        <v>0.496527777777778</v>
      </c>
      <c r="E254" s="286" t="n">
        <v>0.579861111111111</v>
      </c>
      <c r="G254" s="285" t="s">
        <v>173</v>
      </c>
      <c r="H254" s="296" t="s">
        <v>126</v>
      </c>
      <c r="I254" s="287" t="n">
        <v>2107</v>
      </c>
      <c r="J254" s="287" t="n">
        <v>29850</v>
      </c>
      <c r="K254" s="288" t="n">
        <v>14.1670621737067</v>
      </c>
    </row>
    <row r="255" customFormat="false" ht="13.5" hidden="false" customHeight="false" outlineLevel="0" collapsed="false">
      <c r="A255" s="284" t="n">
        <v>4904</v>
      </c>
      <c r="B255" s="296" t="s">
        <v>182</v>
      </c>
      <c r="C255" s="296" t="s">
        <v>19</v>
      </c>
      <c r="D255" s="286" t="n">
        <v>0.402777777777778</v>
      </c>
      <c r="E255" s="286" t="n">
        <v>0.4375</v>
      </c>
      <c r="G255" s="285" t="s">
        <v>138</v>
      </c>
      <c r="H255" s="296" t="s">
        <v>183</v>
      </c>
      <c r="I255" s="287" t="n">
        <v>665</v>
      </c>
      <c r="J255" s="287" t="n">
        <v>9920</v>
      </c>
      <c r="K255" s="288" t="n">
        <v>14.9172932330827</v>
      </c>
    </row>
    <row r="256" customFormat="false" ht="13.5" hidden="false" customHeight="false" outlineLevel="0" collapsed="false">
      <c r="A256" s="284" t="n">
        <v>4905</v>
      </c>
      <c r="B256" s="296" t="s">
        <v>182</v>
      </c>
      <c r="C256" s="296" t="s">
        <v>19</v>
      </c>
      <c r="D256" s="286" t="n">
        <v>0.402777777777778</v>
      </c>
      <c r="E256" s="286" t="n">
        <v>0.4375</v>
      </c>
      <c r="G256" s="285" t="s">
        <v>138</v>
      </c>
      <c r="H256" s="296" t="s">
        <v>184</v>
      </c>
      <c r="I256" s="287" t="n">
        <v>665</v>
      </c>
      <c r="J256" s="287" t="n">
        <v>11220</v>
      </c>
      <c r="K256" s="288" t="n">
        <v>16.8721804511278</v>
      </c>
    </row>
    <row r="257" customFormat="false" ht="13.5" hidden="false" customHeight="false" outlineLevel="0" collapsed="false">
      <c r="A257" s="284" t="n">
        <v>4906</v>
      </c>
      <c r="B257" s="296" t="s">
        <v>182</v>
      </c>
      <c r="C257" s="296" t="s">
        <v>19</v>
      </c>
      <c r="D257" s="286" t="n">
        <v>0.402777777777778</v>
      </c>
      <c r="E257" s="286" t="n">
        <v>0.4375</v>
      </c>
      <c r="G257" s="285" t="s">
        <v>138</v>
      </c>
      <c r="H257" s="296" t="s">
        <v>178</v>
      </c>
      <c r="I257" s="287" t="n">
        <v>265</v>
      </c>
      <c r="J257" s="287" t="n">
        <v>6620</v>
      </c>
      <c r="K257" s="288" t="n">
        <v>24.9811320754717</v>
      </c>
    </row>
    <row r="258" customFormat="false" ht="13.5" hidden="false" customHeight="false" outlineLevel="0" collapsed="false">
      <c r="A258" s="284" t="n">
        <v>4907</v>
      </c>
      <c r="B258" s="296" t="s">
        <v>182</v>
      </c>
      <c r="C258" s="296" t="s">
        <v>19</v>
      </c>
      <c r="D258" s="286" t="n">
        <v>0.402777777777778</v>
      </c>
      <c r="E258" s="286" t="n">
        <v>0.4375</v>
      </c>
      <c r="G258" s="285" t="s">
        <v>138</v>
      </c>
      <c r="H258" s="296" t="s">
        <v>185</v>
      </c>
      <c r="I258" s="287" t="n">
        <v>265</v>
      </c>
      <c r="J258" s="287" t="n">
        <v>7420</v>
      </c>
      <c r="K258" s="288" t="n">
        <v>28</v>
      </c>
    </row>
    <row r="259" customFormat="false" ht="13.5" hidden="false" customHeight="false" outlineLevel="0" collapsed="false">
      <c r="A259" s="284" t="n">
        <v>4908</v>
      </c>
      <c r="B259" s="296" t="s">
        <v>182</v>
      </c>
      <c r="C259" s="296" t="s">
        <v>19</v>
      </c>
      <c r="D259" s="286" t="n">
        <v>0.402777777777778</v>
      </c>
      <c r="E259" s="286" t="n">
        <v>0.4375</v>
      </c>
      <c r="G259" s="285" t="s">
        <v>138</v>
      </c>
      <c r="H259" s="296" t="s">
        <v>186</v>
      </c>
      <c r="I259" s="287" t="n">
        <v>265</v>
      </c>
      <c r="J259" s="287" t="n">
        <v>7920</v>
      </c>
      <c r="K259" s="288" t="n">
        <v>29.8867924528302</v>
      </c>
    </row>
    <row r="260" customFormat="false" ht="13.5" hidden="false" customHeight="false" outlineLevel="0" collapsed="false">
      <c r="A260" s="284" t="n">
        <v>4909</v>
      </c>
      <c r="B260" s="296" t="s">
        <v>182</v>
      </c>
      <c r="C260" s="296" t="s">
        <v>19</v>
      </c>
      <c r="D260" s="286" t="n">
        <v>0.402777777777778</v>
      </c>
      <c r="E260" s="286" t="n">
        <v>0.4375</v>
      </c>
      <c r="G260" s="285" t="s">
        <v>138</v>
      </c>
      <c r="H260" s="296" t="s">
        <v>187</v>
      </c>
      <c r="I260" s="287" t="n">
        <v>265</v>
      </c>
      <c r="J260" s="287" t="n">
        <v>8520</v>
      </c>
      <c r="K260" s="288" t="n">
        <v>32.1509433962264</v>
      </c>
    </row>
    <row r="261" customFormat="false" ht="13.5" hidden="false" customHeight="false" outlineLevel="0" collapsed="false">
      <c r="A261" s="284" t="n">
        <v>4910</v>
      </c>
      <c r="B261" s="296" t="s">
        <v>182</v>
      </c>
      <c r="C261" s="296" t="s">
        <v>19</v>
      </c>
      <c r="D261" s="286" t="n">
        <v>0.402777777777778</v>
      </c>
      <c r="E261" s="286" t="n">
        <v>0.4375</v>
      </c>
      <c r="G261" s="285" t="s">
        <v>138</v>
      </c>
      <c r="H261" s="296" t="s">
        <v>122</v>
      </c>
      <c r="I261" s="287" t="n">
        <v>931</v>
      </c>
      <c r="J261" s="287" t="n">
        <v>23120</v>
      </c>
      <c r="K261" s="288" t="n">
        <v>24.8335123523093</v>
      </c>
    </row>
    <row r="262" customFormat="false" ht="13.5" hidden="false" customHeight="false" outlineLevel="0" collapsed="false">
      <c r="A262" s="284" t="n">
        <v>4911</v>
      </c>
      <c r="B262" s="296" t="s">
        <v>182</v>
      </c>
      <c r="C262" s="296" t="s">
        <v>19</v>
      </c>
      <c r="D262" s="286" t="n">
        <v>0.402777777777778</v>
      </c>
      <c r="E262" s="286" t="n">
        <v>0.4375</v>
      </c>
      <c r="G262" s="285" t="s">
        <v>138</v>
      </c>
      <c r="H262" s="296" t="s">
        <v>189</v>
      </c>
      <c r="I262" s="287" t="n">
        <v>842</v>
      </c>
      <c r="J262" s="287" t="n">
        <v>17820</v>
      </c>
      <c r="K262" s="288" t="n">
        <v>21.1638954869359</v>
      </c>
    </row>
    <row r="263" customFormat="false" ht="13.5" hidden="false" customHeight="false" outlineLevel="0" collapsed="false">
      <c r="A263" s="284" t="n">
        <v>4912</v>
      </c>
      <c r="B263" s="296" t="s">
        <v>182</v>
      </c>
      <c r="C263" s="296" t="s">
        <v>19</v>
      </c>
      <c r="D263" s="286" t="n">
        <v>0.402777777777778</v>
      </c>
      <c r="E263" s="286" t="n">
        <v>0.4375</v>
      </c>
      <c r="G263" s="285" t="s">
        <v>138</v>
      </c>
      <c r="H263" s="296" t="s">
        <v>179</v>
      </c>
      <c r="I263" s="287" t="n">
        <v>842</v>
      </c>
      <c r="J263" s="287" t="n">
        <v>11620</v>
      </c>
      <c r="K263" s="288" t="n">
        <v>13.8004750593824</v>
      </c>
    </row>
    <row r="264" customFormat="false" ht="13.5" hidden="false" customHeight="false" outlineLevel="0" collapsed="false">
      <c r="A264" s="284" t="n">
        <v>4913</v>
      </c>
      <c r="B264" s="296" t="s">
        <v>182</v>
      </c>
      <c r="C264" s="296" t="s">
        <v>19</v>
      </c>
      <c r="D264" s="286" t="n">
        <v>0.402777777777778</v>
      </c>
      <c r="E264" s="286" t="n">
        <v>0.4375</v>
      </c>
      <c r="G264" s="285" t="s">
        <v>138</v>
      </c>
      <c r="H264" s="296" t="s">
        <v>124</v>
      </c>
      <c r="I264" s="287" t="n">
        <v>931</v>
      </c>
      <c r="J264" s="287" t="n">
        <v>19770</v>
      </c>
      <c r="K264" s="288" t="n">
        <v>21.2352309344791</v>
      </c>
    </row>
    <row r="265" customFormat="false" ht="13.5" hidden="false" customHeight="false" outlineLevel="0" collapsed="false">
      <c r="A265" s="284" t="n">
        <v>4914</v>
      </c>
      <c r="B265" s="296" t="s">
        <v>182</v>
      </c>
      <c r="C265" s="296" t="s">
        <v>19</v>
      </c>
      <c r="D265" s="286" t="n">
        <v>0.402777777777778</v>
      </c>
      <c r="E265" s="286" t="n">
        <v>0.4375</v>
      </c>
      <c r="G265" s="285" t="s">
        <v>138</v>
      </c>
      <c r="H265" s="296" t="s">
        <v>125</v>
      </c>
      <c r="I265" s="287" t="n">
        <v>931</v>
      </c>
      <c r="J265" s="287" t="n">
        <v>14820</v>
      </c>
      <c r="K265" s="288" t="n">
        <v>15.9183673469388</v>
      </c>
    </row>
    <row r="266" customFormat="false" ht="13.5" hidden="false" customHeight="false" outlineLevel="0" collapsed="false">
      <c r="A266" s="284" t="n">
        <v>4915</v>
      </c>
      <c r="B266" s="296" t="s">
        <v>182</v>
      </c>
      <c r="C266" s="296" t="s">
        <v>19</v>
      </c>
      <c r="D266" s="286" t="n">
        <v>0.402777777777778</v>
      </c>
      <c r="E266" s="286" t="n">
        <v>0.4375</v>
      </c>
      <c r="G266" s="285" t="s">
        <v>138</v>
      </c>
      <c r="H266" s="296" t="s">
        <v>126</v>
      </c>
      <c r="I266" s="287" t="n">
        <v>842</v>
      </c>
      <c r="J266" s="287" t="n">
        <v>12270</v>
      </c>
      <c r="K266" s="288" t="n">
        <v>14.5724465558195</v>
      </c>
    </row>
    <row r="267" customFormat="false" ht="13.5" hidden="false" customHeight="false" outlineLevel="0" collapsed="false">
      <c r="A267" s="284" t="n">
        <v>4916</v>
      </c>
      <c r="B267" s="296" t="s">
        <v>182</v>
      </c>
      <c r="C267" s="296" t="s">
        <v>19</v>
      </c>
      <c r="D267" s="286" t="n">
        <v>0.524305555555556</v>
      </c>
      <c r="E267" s="286" t="n">
        <v>0.5625</v>
      </c>
      <c r="G267" s="285" t="s">
        <v>139</v>
      </c>
      <c r="H267" s="296" t="s">
        <v>183</v>
      </c>
      <c r="I267" s="287" t="n">
        <v>665</v>
      </c>
      <c r="J267" s="287" t="n">
        <v>9920</v>
      </c>
      <c r="K267" s="288" t="n">
        <v>14.9172932330827</v>
      </c>
    </row>
    <row r="268" customFormat="false" ht="13.5" hidden="false" customHeight="false" outlineLevel="0" collapsed="false">
      <c r="A268" s="284" t="n">
        <v>4917</v>
      </c>
      <c r="B268" s="296" t="s">
        <v>182</v>
      </c>
      <c r="C268" s="296" t="s">
        <v>19</v>
      </c>
      <c r="D268" s="286" t="n">
        <v>0.524305555555556</v>
      </c>
      <c r="E268" s="286" t="n">
        <v>0.5625</v>
      </c>
      <c r="G268" s="285" t="s">
        <v>139</v>
      </c>
      <c r="H268" s="296" t="s">
        <v>184</v>
      </c>
      <c r="I268" s="287" t="n">
        <v>665</v>
      </c>
      <c r="J268" s="287" t="n">
        <v>11220</v>
      </c>
      <c r="K268" s="288" t="n">
        <v>16.8721804511278</v>
      </c>
    </row>
    <row r="269" customFormat="false" ht="13.5" hidden="false" customHeight="false" outlineLevel="0" collapsed="false">
      <c r="A269" s="284" t="n">
        <v>4918</v>
      </c>
      <c r="B269" s="296" t="s">
        <v>182</v>
      </c>
      <c r="C269" s="296" t="s">
        <v>19</v>
      </c>
      <c r="D269" s="286" t="n">
        <v>0.524305555555556</v>
      </c>
      <c r="E269" s="286" t="n">
        <v>0.5625</v>
      </c>
      <c r="G269" s="285" t="s">
        <v>139</v>
      </c>
      <c r="H269" s="296" t="s">
        <v>178</v>
      </c>
      <c r="I269" s="287" t="n">
        <v>265</v>
      </c>
      <c r="J269" s="287" t="n">
        <v>6620</v>
      </c>
      <c r="K269" s="288" t="n">
        <v>24.9811320754717</v>
      </c>
    </row>
    <row r="270" customFormat="false" ht="13.5" hidden="false" customHeight="false" outlineLevel="0" collapsed="false">
      <c r="A270" s="284" t="n">
        <v>4919</v>
      </c>
      <c r="B270" s="296" t="s">
        <v>182</v>
      </c>
      <c r="C270" s="296" t="s">
        <v>19</v>
      </c>
      <c r="D270" s="286" t="n">
        <v>0.524305555555556</v>
      </c>
      <c r="E270" s="286" t="n">
        <v>0.5625</v>
      </c>
      <c r="G270" s="285" t="s">
        <v>139</v>
      </c>
      <c r="H270" s="296" t="s">
        <v>185</v>
      </c>
      <c r="I270" s="287" t="n">
        <v>265</v>
      </c>
      <c r="J270" s="287" t="n">
        <v>7420</v>
      </c>
      <c r="K270" s="288" t="n">
        <v>28</v>
      </c>
    </row>
    <row r="271" customFormat="false" ht="13.5" hidden="false" customHeight="false" outlineLevel="0" collapsed="false">
      <c r="A271" s="284" t="n">
        <v>4920</v>
      </c>
      <c r="B271" s="296" t="s">
        <v>182</v>
      </c>
      <c r="C271" s="296" t="s">
        <v>19</v>
      </c>
      <c r="D271" s="286" t="n">
        <v>0.524305555555556</v>
      </c>
      <c r="E271" s="286" t="n">
        <v>0.5625</v>
      </c>
      <c r="G271" s="285" t="s">
        <v>139</v>
      </c>
      <c r="H271" s="296" t="s">
        <v>186</v>
      </c>
      <c r="I271" s="287" t="n">
        <v>265</v>
      </c>
      <c r="J271" s="287" t="n">
        <v>7920</v>
      </c>
      <c r="K271" s="288" t="n">
        <v>29.8867924528302</v>
      </c>
    </row>
    <row r="272" customFormat="false" ht="13.5" hidden="false" customHeight="false" outlineLevel="0" collapsed="false">
      <c r="A272" s="284" t="n">
        <v>4921</v>
      </c>
      <c r="B272" s="296" t="s">
        <v>182</v>
      </c>
      <c r="C272" s="296" t="s">
        <v>19</v>
      </c>
      <c r="D272" s="286" t="n">
        <v>0.524305555555556</v>
      </c>
      <c r="E272" s="286" t="n">
        <v>0.5625</v>
      </c>
      <c r="G272" s="285" t="s">
        <v>139</v>
      </c>
      <c r="H272" s="296" t="s">
        <v>187</v>
      </c>
      <c r="I272" s="287" t="n">
        <v>265</v>
      </c>
      <c r="J272" s="287" t="n">
        <v>8520</v>
      </c>
      <c r="K272" s="288" t="n">
        <v>32.1509433962264</v>
      </c>
    </row>
    <row r="273" customFormat="false" ht="13.5" hidden="false" customHeight="false" outlineLevel="0" collapsed="false">
      <c r="A273" s="284" t="n">
        <v>4922</v>
      </c>
      <c r="B273" s="296" t="s">
        <v>182</v>
      </c>
      <c r="C273" s="296" t="s">
        <v>19</v>
      </c>
      <c r="D273" s="286" t="n">
        <v>0.524305555555556</v>
      </c>
      <c r="E273" s="286" t="n">
        <v>0.5625</v>
      </c>
      <c r="G273" s="285" t="s">
        <v>139</v>
      </c>
      <c r="H273" s="296" t="s">
        <v>122</v>
      </c>
      <c r="I273" s="287" t="n">
        <v>931</v>
      </c>
      <c r="J273" s="287" t="n">
        <v>23120</v>
      </c>
      <c r="K273" s="288" t="n">
        <v>24.8335123523093</v>
      </c>
    </row>
    <row r="274" customFormat="false" ht="13.5" hidden="false" customHeight="false" outlineLevel="0" collapsed="false">
      <c r="A274" s="284" t="n">
        <v>4923</v>
      </c>
      <c r="B274" s="296" t="s">
        <v>182</v>
      </c>
      <c r="C274" s="296" t="s">
        <v>19</v>
      </c>
      <c r="D274" s="286" t="n">
        <v>0.524305555555556</v>
      </c>
      <c r="E274" s="286" t="n">
        <v>0.5625</v>
      </c>
      <c r="G274" s="285" t="s">
        <v>139</v>
      </c>
      <c r="H274" s="296" t="s">
        <v>189</v>
      </c>
      <c r="I274" s="287" t="n">
        <v>842</v>
      </c>
      <c r="J274" s="287" t="n">
        <v>17820</v>
      </c>
      <c r="K274" s="288" t="n">
        <v>21.1638954869359</v>
      </c>
    </row>
    <row r="275" customFormat="false" ht="13.5" hidden="false" customHeight="false" outlineLevel="0" collapsed="false">
      <c r="A275" s="284" t="n">
        <v>4924</v>
      </c>
      <c r="B275" s="296" t="s">
        <v>182</v>
      </c>
      <c r="C275" s="296" t="s">
        <v>19</v>
      </c>
      <c r="D275" s="286" t="n">
        <v>0.524305555555556</v>
      </c>
      <c r="E275" s="286" t="n">
        <v>0.5625</v>
      </c>
      <c r="G275" s="285" t="s">
        <v>139</v>
      </c>
      <c r="H275" s="296" t="s">
        <v>179</v>
      </c>
      <c r="I275" s="287" t="n">
        <v>842</v>
      </c>
      <c r="J275" s="287" t="n">
        <v>11620</v>
      </c>
      <c r="K275" s="288" t="n">
        <v>13.8004750593824</v>
      </c>
    </row>
    <row r="276" customFormat="false" ht="13.5" hidden="false" customHeight="false" outlineLevel="0" collapsed="false">
      <c r="A276" s="284" t="n">
        <v>4925</v>
      </c>
      <c r="B276" s="296" t="s">
        <v>182</v>
      </c>
      <c r="C276" s="296" t="s">
        <v>19</v>
      </c>
      <c r="D276" s="286" t="n">
        <v>0.524305555555556</v>
      </c>
      <c r="E276" s="286" t="n">
        <v>0.5625</v>
      </c>
      <c r="G276" s="285" t="s">
        <v>139</v>
      </c>
      <c r="H276" s="296" t="s">
        <v>124</v>
      </c>
      <c r="I276" s="287" t="n">
        <v>931</v>
      </c>
      <c r="J276" s="287" t="n">
        <v>19770</v>
      </c>
      <c r="K276" s="288" t="n">
        <v>21.2352309344791</v>
      </c>
    </row>
    <row r="277" customFormat="false" ht="13.5" hidden="false" customHeight="false" outlineLevel="0" collapsed="false">
      <c r="A277" s="284" t="n">
        <v>4926</v>
      </c>
      <c r="B277" s="296" t="s">
        <v>182</v>
      </c>
      <c r="C277" s="296" t="s">
        <v>19</v>
      </c>
      <c r="D277" s="286" t="n">
        <v>0.524305555555556</v>
      </c>
      <c r="E277" s="286" t="n">
        <v>0.5625</v>
      </c>
      <c r="G277" s="285" t="s">
        <v>139</v>
      </c>
      <c r="H277" s="296" t="s">
        <v>125</v>
      </c>
      <c r="I277" s="287" t="n">
        <v>931</v>
      </c>
      <c r="J277" s="287" t="n">
        <v>14820</v>
      </c>
      <c r="K277" s="288" t="n">
        <v>15.9183673469388</v>
      </c>
    </row>
    <row r="278" customFormat="false" ht="13.5" hidden="false" customHeight="false" outlineLevel="0" collapsed="false">
      <c r="A278" s="284" t="n">
        <v>4927</v>
      </c>
      <c r="B278" s="296" t="s">
        <v>182</v>
      </c>
      <c r="C278" s="296" t="s">
        <v>19</v>
      </c>
      <c r="D278" s="286" t="n">
        <v>0.524305555555556</v>
      </c>
      <c r="E278" s="286" t="n">
        <v>0.5625</v>
      </c>
      <c r="G278" s="285" t="s">
        <v>139</v>
      </c>
      <c r="H278" s="296" t="s">
        <v>126</v>
      </c>
      <c r="I278" s="287" t="n">
        <v>842</v>
      </c>
      <c r="J278" s="287" t="n">
        <v>12270</v>
      </c>
      <c r="K278" s="288" t="n">
        <v>14.5724465558195</v>
      </c>
    </row>
    <row r="279" customFormat="false" ht="13.5" hidden="false" customHeight="false" outlineLevel="0" collapsed="false">
      <c r="A279" s="284" t="n">
        <v>4928</v>
      </c>
      <c r="B279" s="296" t="s">
        <v>182</v>
      </c>
      <c r="C279" s="296" t="s">
        <v>19</v>
      </c>
      <c r="D279" s="286" t="n">
        <v>0.583333333333333</v>
      </c>
      <c r="E279" s="286" t="n">
        <v>0.618055555555556</v>
      </c>
      <c r="G279" s="285" t="s">
        <v>140</v>
      </c>
      <c r="H279" s="296" t="s">
        <v>183</v>
      </c>
      <c r="I279" s="287" t="n">
        <v>665</v>
      </c>
      <c r="J279" s="287" t="n">
        <v>9620</v>
      </c>
      <c r="K279" s="288" t="n">
        <v>14.4661654135338</v>
      </c>
    </row>
    <row r="280" customFormat="false" ht="13.5" hidden="false" customHeight="false" outlineLevel="0" collapsed="false">
      <c r="A280" s="284" t="n">
        <v>4929</v>
      </c>
      <c r="B280" s="296" t="s">
        <v>182</v>
      </c>
      <c r="C280" s="296" t="s">
        <v>19</v>
      </c>
      <c r="D280" s="286" t="n">
        <v>0.583333333333333</v>
      </c>
      <c r="E280" s="286" t="n">
        <v>0.618055555555556</v>
      </c>
      <c r="G280" s="285" t="s">
        <v>140</v>
      </c>
      <c r="H280" s="296" t="s">
        <v>184</v>
      </c>
      <c r="I280" s="287" t="n">
        <v>665</v>
      </c>
      <c r="J280" s="287" t="n">
        <v>11020</v>
      </c>
      <c r="K280" s="288" t="n">
        <v>16.5714285714286</v>
      </c>
    </row>
    <row r="281" customFormat="false" ht="13.5" hidden="false" customHeight="false" outlineLevel="0" collapsed="false">
      <c r="A281" s="284" t="n">
        <v>4930</v>
      </c>
      <c r="B281" s="296" t="s">
        <v>182</v>
      </c>
      <c r="C281" s="296" t="s">
        <v>19</v>
      </c>
      <c r="D281" s="286" t="n">
        <v>0.583333333333333</v>
      </c>
      <c r="E281" s="286" t="n">
        <v>0.618055555555556</v>
      </c>
      <c r="G281" s="285" t="s">
        <v>140</v>
      </c>
      <c r="H281" s="296" t="s">
        <v>178</v>
      </c>
      <c r="I281" s="287" t="n">
        <v>265</v>
      </c>
      <c r="J281" s="287" t="n">
        <v>6320</v>
      </c>
      <c r="K281" s="288" t="n">
        <v>23.8490566037736</v>
      </c>
    </row>
    <row r="282" customFormat="false" ht="13.5" hidden="false" customHeight="false" outlineLevel="0" collapsed="false">
      <c r="A282" s="284" t="n">
        <v>4931</v>
      </c>
      <c r="B282" s="296" t="s">
        <v>182</v>
      </c>
      <c r="C282" s="296" t="s">
        <v>19</v>
      </c>
      <c r="D282" s="286" t="n">
        <v>0.583333333333333</v>
      </c>
      <c r="E282" s="286" t="n">
        <v>0.618055555555556</v>
      </c>
      <c r="G282" s="285" t="s">
        <v>140</v>
      </c>
      <c r="H282" s="296" t="s">
        <v>185</v>
      </c>
      <c r="I282" s="287" t="n">
        <v>265</v>
      </c>
      <c r="J282" s="287" t="n">
        <v>7120</v>
      </c>
      <c r="K282" s="288" t="n">
        <v>26.8679245283019</v>
      </c>
    </row>
    <row r="283" customFormat="false" ht="13.5" hidden="false" customHeight="false" outlineLevel="0" collapsed="false">
      <c r="A283" s="284" t="n">
        <v>4932</v>
      </c>
      <c r="B283" s="296" t="s">
        <v>182</v>
      </c>
      <c r="C283" s="296" t="s">
        <v>19</v>
      </c>
      <c r="D283" s="286" t="n">
        <v>0.583333333333333</v>
      </c>
      <c r="E283" s="286" t="n">
        <v>0.618055555555556</v>
      </c>
      <c r="G283" s="285" t="s">
        <v>140</v>
      </c>
      <c r="H283" s="296" t="s">
        <v>186</v>
      </c>
      <c r="I283" s="287" t="n">
        <v>265</v>
      </c>
      <c r="J283" s="287" t="n">
        <v>7620</v>
      </c>
      <c r="K283" s="288" t="n">
        <v>28.7547169811321</v>
      </c>
    </row>
    <row r="284" customFormat="false" ht="13.5" hidden="false" customHeight="false" outlineLevel="0" collapsed="false">
      <c r="A284" s="284" t="n">
        <v>4933</v>
      </c>
      <c r="B284" s="296" t="s">
        <v>182</v>
      </c>
      <c r="C284" s="296" t="s">
        <v>19</v>
      </c>
      <c r="D284" s="286" t="n">
        <v>0.583333333333333</v>
      </c>
      <c r="E284" s="286" t="n">
        <v>0.618055555555556</v>
      </c>
      <c r="G284" s="285" t="s">
        <v>140</v>
      </c>
      <c r="H284" s="296" t="s">
        <v>187</v>
      </c>
      <c r="I284" s="287" t="n">
        <v>265</v>
      </c>
      <c r="J284" s="287" t="n">
        <v>8120</v>
      </c>
      <c r="K284" s="288" t="n">
        <v>30.6415094339623</v>
      </c>
    </row>
    <row r="285" customFormat="false" ht="13.5" hidden="false" customHeight="false" outlineLevel="0" collapsed="false">
      <c r="A285" s="284" t="n">
        <v>4934</v>
      </c>
      <c r="B285" s="296" t="s">
        <v>182</v>
      </c>
      <c r="C285" s="296" t="s">
        <v>19</v>
      </c>
      <c r="D285" s="286" t="n">
        <v>0.583333333333333</v>
      </c>
      <c r="E285" s="286" t="n">
        <v>0.618055555555556</v>
      </c>
      <c r="G285" s="285" t="s">
        <v>140</v>
      </c>
      <c r="H285" s="296" t="s">
        <v>188</v>
      </c>
      <c r="I285" s="287" t="n">
        <v>265</v>
      </c>
      <c r="J285" s="287" t="n">
        <v>9120</v>
      </c>
      <c r="K285" s="288" t="n">
        <v>34.4150943396226</v>
      </c>
    </row>
    <row r="286" customFormat="false" ht="13.5" hidden="false" customHeight="false" outlineLevel="0" collapsed="false">
      <c r="A286" s="284" t="n">
        <v>4935</v>
      </c>
      <c r="B286" s="296" t="s">
        <v>182</v>
      </c>
      <c r="C286" s="296" t="s">
        <v>19</v>
      </c>
      <c r="D286" s="286" t="n">
        <v>0.583333333333333</v>
      </c>
      <c r="E286" s="286" t="n">
        <v>0.618055555555556</v>
      </c>
      <c r="G286" s="285" t="s">
        <v>140</v>
      </c>
      <c r="H286" s="296" t="s">
        <v>122</v>
      </c>
      <c r="I286" s="287" t="n">
        <v>931</v>
      </c>
      <c r="J286" s="287" t="n">
        <v>23120</v>
      </c>
      <c r="K286" s="288" t="n">
        <v>24.8335123523093</v>
      </c>
    </row>
    <row r="287" customFormat="false" ht="13.5" hidden="false" customHeight="false" outlineLevel="0" collapsed="false">
      <c r="A287" s="284" t="n">
        <v>4936</v>
      </c>
      <c r="B287" s="296" t="s">
        <v>182</v>
      </c>
      <c r="C287" s="296" t="s">
        <v>19</v>
      </c>
      <c r="D287" s="286" t="n">
        <v>0.583333333333333</v>
      </c>
      <c r="E287" s="286" t="n">
        <v>0.618055555555556</v>
      </c>
      <c r="G287" s="285" t="s">
        <v>140</v>
      </c>
      <c r="H287" s="296" t="s">
        <v>189</v>
      </c>
      <c r="I287" s="287" t="n">
        <v>842</v>
      </c>
      <c r="J287" s="287" t="n">
        <v>17820</v>
      </c>
      <c r="K287" s="288" t="n">
        <v>21.1638954869359</v>
      </c>
    </row>
    <row r="288" customFormat="false" ht="13.5" hidden="false" customHeight="false" outlineLevel="0" collapsed="false">
      <c r="A288" s="284" t="n">
        <v>4937</v>
      </c>
      <c r="B288" s="296" t="s">
        <v>182</v>
      </c>
      <c r="C288" s="296" t="s">
        <v>19</v>
      </c>
      <c r="D288" s="286" t="n">
        <v>0.583333333333333</v>
      </c>
      <c r="E288" s="286" t="n">
        <v>0.618055555555556</v>
      </c>
      <c r="G288" s="285" t="s">
        <v>140</v>
      </c>
      <c r="H288" s="296" t="s">
        <v>179</v>
      </c>
      <c r="I288" s="287" t="n">
        <v>842</v>
      </c>
      <c r="J288" s="287" t="n">
        <v>11620</v>
      </c>
      <c r="K288" s="288" t="n">
        <v>13.8004750593824</v>
      </c>
    </row>
    <row r="289" customFormat="false" ht="13.5" hidden="false" customHeight="false" outlineLevel="0" collapsed="false">
      <c r="A289" s="284" t="n">
        <v>4938</v>
      </c>
      <c r="B289" s="296" t="s">
        <v>182</v>
      </c>
      <c r="C289" s="296" t="s">
        <v>19</v>
      </c>
      <c r="D289" s="286" t="n">
        <v>0.583333333333333</v>
      </c>
      <c r="E289" s="286" t="n">
        <v>0.618055555555556</v>
      </c>
      <c r="G289" s="285" t="s">
        <v>140</v>
      </c>
      <c r="H289" s="296" t="s">
        <v>124</v>
      </c>
      <c r="I289" s="287" t="n">
        <v>931</v>
      </c>
      <c r="J289" s="287" t="n">
        <v>19770</v>
      </c>
      <c r="K289" s="288" t="n">
        <v>21.2352309344791</v>
      </c>
    </row>
    <row r="290" customFormat="false" ht="13.5" hidden="false" customHeight="false" outlineLevel="0" collapsed="false">
      <c r="A290" s="284" t="n">
        <v>4939</v>
      </c>
      <c r="B290" s="296" t="s">
        <v>182</v>
      </c>
      <c r="C290" s="296" t="s">
        <v>19</v>
      </c>
      <c r="D290" s="286" t="n">
        <v>0.583333333333333</v>
      </c>
      <c r="E290" s="286" t="n">
        <v>0.618055555555556</v>
      </c>
      <c r="G290" s="285" t="s">
        <v>140</v>
      </c>
      <c r="H290" s="296" t="s">
        <v>125</v>
      </c>
      <c r="I290" s="287" t="n">
        <v>931</v>
      </c>
      <c r="J290" s="287" t="n">
        <v>14820</v>
      </c>
      <c r="K290" s="288" t="n">
        <v>15.9183673469388</v>
      </c>
    </row>
    <row r="291" customFormat="false" ht="13.5" hidden="false" customHeight="false" outlineLevel="0" collapsed="false">
      <c r="A291" s="284" t="n">
        <v>4940</v>
      </c>
      <c r="B291" s="296" t="s">
        <v>182</v>
      </c>
      <c r="C291" s="296" t="s">
        <v>19</v>
      </c>
      <c r="D291" s="286" t="n">
        <v>0.583333333333333</v>
      </c>
      <c r="E291" s="286" t="n">
        <v>0.618055555555556</v>
      </c>
      <c r="G291" s="285" t="s">
        <v>140</v>
      </c>
      <c r="H291" s="296" t="s">
        <v>126</v>
      </c>
      <c r="I291" s="287" t="n">
        <v>842</v>
      </c>
      <c r="J291" s="287" t="n">
        <v>12270</v>
      </c>
      <c r="K291" s="288" t="n">
        <v>14.5724465558195</v>
      </c>
    </row>
    <row r="292" customFormat="false" ht="13.5" hidden="false" customHeight="false" outlineLevel="0" collapsed="false">
      <c r="A292" s="284" t="n">
        <v>4941</v>
      </c>
      <c r="B292" s="296" t="s">
        <v>182</v>
      </c>
      <c r="C292" s="296" t="s">
        <v>19</v>
      </c>
      <c r="D292" s="286" t="n">
        <v>0.666666666666667</v>
      </c>
      <c r="E292" s="286" t="n">
        <v>0.701388888888889</v>
      </c>
      <c r="G292" s="285" t="s">
        <v>141</v>
      </c>
      <c r="H292" s="296" t="s">
        <v>183</v>
      </c>
      <c r="I292" s="287" t="n">
        <v>665</v>
      </c>
      <c r="J292" s="287" t="n">
        <v>9020</v>
      </c>
      <c r="K292" s="288" t="n">
        <v>13.5639097744361</v>
      </c>
    </row>
    <row r="293" customFormat="false" ht="13.5" hidden="false" customHeight="false" outlineLevel="0" collapsed="false">
      <c r="A293" s="284" t="n">
        <v>4942</v>
      </c>
      <c r="B293" s="296" t="s">
        <v>182</v>
      </c>
      <c r="C293" s="296" t="s">
        <v>19</v>
      </c>
      <c r="D293" s="286" t="n">
        <v>0.666666666666667</v>
      </c>
      <c r="E293" s="286" t="n">
        <v>0.701388888888889</v>
      </c>
      <c r="G293" s="285" t="s">
        <v>141</v>
      </c>
      <c r="H293" s="296" t="s">
        <v>184</v>
      </c>
      <c r="I293" s="287" t="n">
        <v>665</v>
      </c>
      <c r="J293" s="287" t="n">
        <v>10220</v>
      </c>
      <c r="K293" s="288" t="n">
        <v>15.3684210526316</v>
      </c>
    </row>
    <row r="294" customFormat="false" ht="13.5" hidden="false" customHeight="false" outlineLevel="0" collapsed="false">
      <c r="A294" s="284" t="n">
        <v>4943</v>
      </c>
      <c r="B294" s="296" t="s">
        <v>182</v>
      </c>
      <c r="C294" s="296" t="s">
        <v>19</v>
      </c>
      <c r="D294" s="286" t="n">
        <v>0.666666666666667</v>
      </c>
      <c r="E294" s="286" t="n">
        <v>0.701388888888889</v>
      </c>
      <c r="G294" s="285" t="s">
        <v>141</v>
      </c>
      <c r="H294" s="296" t="s">
        <v>178</v>
      </c>
      <c r="I294" s="287" t="n">
        <v>265</v>
      </c>
      <c r="J294" s="287" t="n">
        <v>5120</v>
      </c>
      <c r="K294" s="288" t="n">
        <v>19.3207547169811</v>
      </c>
    </row>
    <row r="295" customFormat="false" ht="13.5" hidden="false" customHeight="false" outlineLevel="0" collapsed="false">
      <c r="A295" s="284" t="n">
        <v>4944</v>
      </c>
      <c r="B295" s="296" t="s">
        <v>182</v>
      </c>
      <c r="C295" s="296" t="s">
        <v>19</v>
      </c>
      <c r="D295" s="286" t="n">
        <v>0.666666666666667</v>
      </c>
      <c r="E295" s="286" t="n">
        <v>0.701388888888889</v>
      </c>
      <c r="G295" s="285" t="s">
        <v>141</v>
      </c>
      <c r="H295" s="296" t="s">
        <v>185</v>
      </c>
      <c r="I295" s="287" t="n">
        <v>265</v>
      </c>
      <c r="J295" s="287" t="n">
        <v>6020</v>
      </c>
      <c r="K295" s="288" t="n">
        <v>22.7169811320755</v>
      </c>
    </row>
    <row r="296" customFormat="false" ht="13.5" hidden="false" customHeight="false" outlineLevel="0" collapsed="false">
      <c r="A296" s="284" t="n">
        <v>4945</v>
      </c>
      <c r="B296" s="296" t="s">
        <v>182</v>
      </c>
      <c r="C296" s="296" t="s">
        <v>19</v>
      </c>
      <c r="D296" s="286" t="n">
        <v>0.666666666666667</v>
      </c>
      <c r="E296" s="286" t="n">
        <v>0.701388888888889</v>
      </c>
      <c r="G296" s="285" t="s">
        <v>141</v>
      </c>
      <c r="H296" s="296" t="s">
        <v>186</v>
      </c>
      <c r="I296" s="287" t="n">
        <v>265</v>
      </c>
      <c r="J296" s="287" t="n">
        <v>6520</v>
      </c>
      <c r="K296" s="288" t="n">
        <v>24.6037735849057</v>
      </c>
    </row>
    <row r="297" customFormat="false" ht="13.5" hidden="false" customHeight="false" outlineLevel="0" collapsed="false">
      <c r="A297" s="284" t="n">
        <v>4946</v>
      </c>
      <c r="B297" s="296" t="s">
        <v>182</v>
      </c>
      <c r="C297" s="296" t="s">
        <v>19</v>
      </c>
      <c r="D297" s="286" t="n">
        <v>0.666666666666667</v>
      </c>
      <c r="E297" s="286" t="n">
        <v>0.701388888888889</v>
      </c>
      <c r="G297" s="285" t="s">
        <v>141</v>
      </c>
      <c r="H297" s="296" t="s">
        <v>187</v>
      </c>
      <c r="I297" s="287" t="n">
        <v>265</v>
      </c>
      <c r="J297" s="287" t="n">
        <v>7420</v>
      </c>
      <c r="K297" s="288" t="n">
        <v>28</v>
      </c>
    </row>
    <row r="298" customFormat="false" ht="13.5" hidden="false" customHeight="false" outlineLevel="0" collapsed="false">
      <c r="A298" s="284" t="n">
        <v>4947</v>
      </c>
      <c r="B298" s="296" t="s">
        <v>182</v>
      </c>
      <c r="C298" s="296" t="s">
        <v>19</v>
      </c>
      <c r="D298" s="286" t="n">
        <v>0.666666666666667</v>
      </c>
      <c r="E298" s="286" t="n">
        <v>0.701388888888889</v>
      </c>
      <c r="G298" s="285" t="s">
        <v>141</v>
      </c>
      <c r="H298" s="296" t="s">
        <v>188</v>
      </c>
      <c r="I298" s="287" t="n">
        <v>265</v>
      </c>
      <c r="J298" s="287" t="n">
        <v>8820</v>
      </c>
      <c r="K298" s="288" t="n">
        <v>33.2830188679245</v>
      </c>
    </row>
    <row r="299" customFormat="false" ht="13.5" hidden="false" customHeight="false" outlineLevel="0" collapsed="false">
      <c r="A299" s="284" t="n">
        <v>4948</v>
      </c>
      <c r="B299" s="296" t="s">
        <v>182</v>
      </c>
      <c r="C299" s="296" t="s">
        <v>19</v>
      </c>
      <c r="D299" s="286" t="n">
        <v>0.666666666666667</v>
      </c>
      <c r="E299" s="286" t="n">
        <v>0.701388888888889</v>
      </c>
      <c r="G299" s="285" t="s">
        <v>141</v>
      </c>
      <c r="H299" s="296" t="s">
        <v>122</v>
      </c>
      <c r="I299" s="287" t="n">
        <v>931</v>
      </c>
      <c r="J299" s="287" t="n">
        <v>23120</v>
      </c>
      <c r="K299" s="288" t="n">
        <v>24.8335123523093</v>
      </c>
    </row>
    <row r="300" customFormat="false" ht="13.5" hidden="false" customHeight="false" outlineLevel="0" collapsed="false">
      <c r="A300" s="284" t="n">
        <v>4949</v>
      </c>
      <c r="B300" s="296" t="s">
        <v>182</v>
      </c>
      <c r="C300" s="296" t="s">
        <v>19</v>
      </c>
      <c r="D300" s="286" t="n">
        <v>0.666666666666667</v>
      </c>
      <c r="E300" s="286" t="n">
        <v>0.701388888888889</v>
      </c>
      <c r="G300" s="285" t="s">
        <v>141</v>
      </c>
      <c r="H300" s="296" t="s">
        <v>189</v>
      </c>
      <c r="I300" s="287" t="n">
        <v>842</v>
      </c>
      <c r="J300" s="287" t="n">
        <v>17820</v>
      </c>
      <c r="K300" s="288" t="n">
        <v>21.1638954869359</v>
      </c>
    </row>
    <row r="301" customFormat="false" ht="13.5" hidden="false" customHeight="false" outlineLevel="0" collapsed="false">
      <c r="A301" s="284" t="n">
        <v>4950</v>
      </c>
      <c r="B301" s="296" t="s">
        <v>182</v>
      </c>
      <c r="C301" s="296" t="s">
        <v>19</v>
      </c>
      <c r="D301" s="286" t="n">
        <v>0.666666666666667</v>
      </c>
      <c r="E301" s="286" t="n">
        <v>0.701388888888889</v>
      </c>
      <c r="G301" s="285" t="s">
        <v>141</v>
      </c>
      <c r="H301" s="296" t="s">
        <v>179</v>
      </c>
      <c r="I301" s="287" t="n">
        <v>842</v>
      </c>
      <c r="J301" s="287" t="n">
        <v>10820</v>
      </c>
      <c r="K301" s="288" t="n">
        <v>12.8503562945368</v>
      </c>
    </row>
    <row r="302" customFormat="false" ht="13.5" hidden="false" customHeight="false" outlineLevel="0" collapsed="false">
      <c r="A302" s="284" t="n">
        <v>4951</v>
      </c>
      <c r="B302" s="296" t="s">
        <v>182</v>
      </c>
      <c r="C302" s="296" t="s">
        <v>19</v>
      </c>
      <c r="D302" s="286" t="n">
        <v>0.666666666666667</v>
      </c>
      <c r="E302" s="286" t="n">
        <v>0.701388888888889</v>
      </c>
      <c r="G302" s="285" t="s">
        <v>141</v>
      </c>
      <c r="H302" s="296" t="s">
        <v>124</v>
      </c>
      <c r="I302" s="287" t="n">
        <v>931</v>
      </c>
      <c r="J302" s="287" t="n">
        <v>19770</v>
      </c>
      <c r="K302" s="288" t="n">
        <v>21.2352309344791</v>
      </c>
    </row>
    <row r="303" customFormat="false" ht="13.5" hidden="false" customHeight="false" outlineLevel="0" collapsed="false">
      <c r="A303" s="284" t="n">
        <v>4952</v>
      </c>
      <c r="B303" s="296" t="s">
        <v>182</v>
      </c>
      <c r="C303" s="296" t="s">
        <v>19</v>
      </c>
      <c r="D303" s="286" t="n">
        <v>0.666666666666667</v>
      </c>
      <c r="E303" s="286" t="n">
        <v>0.701388888888889</v>
      </c>
      <c r="G303" s="285" t="s">
        <v>141</v>
      </c>
      <c r="H303" s="296" t="s">
        <v>125</v>
      </c>
      <c r="I303" s="287" t="n">
        <v>931</v>
      </c>
      <c r="J303" s="287" t="n">
        <v>14820</v>
      </c>
      <c r="K303" s="288" t="n">
        <v>15.9183673469388</v>
      </c>
    </row>
    <row r="304" customFormat="false" ht="13.5" hidden="false" customHeight="false" outlineLevel="0" collapsed="false">
      <c r="A304" s="284" t="n">
        <v>4953</v>
      </c>
      <c r="B304" s="296" t="s">
        <v>182</v>
      </c>
      <c r="C304" s="296" t="s">
        <v>19</v>
      </c>
      <c r="D304" s="286" t="n">
        <v>0.666666666666667</v>
      </c>
      <c r="E304" s="286" t="n">
        <v>0.701388888888889</v>
      </c>
      <c r="G304" s="285" t="s">
        <v>141</v>
      </c>
      <c r="H304" s="296" t="s">
        <v>126</v>
      </c>
      <c r="I304" s="287" t="n">
        <v>842</v>
      </c>
      <c r="J304" s="287" t="n">
        <v>12270</v>
      </c>
      <c r="K304" s="288" t="n">
        <v>14.5724465558195</v>
      </c>
    </row>
    <row r="305" customFormat="false" ht="13.5" hidden="false" customHeight="false" outlineLevel="0" collapsed="false">
      <c r="A305" s="284" t="n">
        <v>4954</v>
      </c>
      <c r="B305" s="296" t="s">
        <v>182</v>
      </c>
      <c r="C305" s="296" t="s">
        <v>19</v>
      </c>
      <c r="D305" s="286" t="n">
        <v>0.708333333333333</v>
      </c>
      <c r="E305" s="286" t="n">
        <v>0.743055555555555</v>
      </c>
      <c r="G305" s="285" t="s">
        <v>142</v>
      </c>
      <c r="H305" s="296" t="s">
        <v>183</v>
      </c>
      <c r="I305" s="287" t="n">
        <v>665</v>
      </c>
      <c r="J305" s="287" t="n">
        <v>9320</v>
      </c>
      <c r="K305" s="288" t="n">
        <v>14.015037593985</v>
      </c>
    </row>
    <row r="306" customFormat="false" ht="13.5" hidden="false" customHeight="false" outlineLevel="0" collapsed="false">
      <c r="A306" s="284" t="n">
        <v>4955</v>
      </c>
      <c r="B306" s="296" t="s">
        <v>182</v>
      </c>
      <c r="C306" s="296" t="s">
        <v>19</v>
      </c>
      <c r="D306" s="286" t="n">
        <v>0.708333333333333</v>
      </c>
      <c r="E306" s="286" t="n">
        <v>0.743055555555555</v>
      </c>
      <c r="G306" s="285" t="s">
        <v>142</v>
      </c>
      <c r="H306" s="296" t="s">
        <v>184</v>
      </c>
      <c r="I306" s="287" t="n">
        <v>665</v>
      </c>
      <c r="J306" s="287" t="n">
        <v>10520</v>
      </c>
      <c r="K306" s="288" t="n">
        <v>15.8195488721805</v>
      </c>
    </row>
    <row r="307" customFormat="false" ht="13.5" hidden="false" customHeight="false" outlineLevel="0" collapsed="false">
      <c r="A307" s="284" t="n">
        <v>4956</v>
      </c>
      <c r="B307" s="296" t="s">
        <v>182</v>
      </c>
      <c r="C307" s="296" t="s">
        <v>19</v>
      </c>
      <c r="D307" s="286" t="n">
        <v>0.708333333333333</v>
      </c>
      <c r="E307" s="286" t="n">
        <v>0.743055555555555</v>
      </c>
      <c r="G307" s="285" t="s">
        <v>142</v>
      </c>
      <c r="H307" s="296" t="s">
        <v>178</v>
      </c>
      <c r="I307" s="287" t="n">
        <v>265</v>
      </c>
      <c r="J307" s="287" t="n">
        <v>5420</v>
      </c>
      <c r="K307" s="288" t="n">
        <v>20.4528301886792</v>
      </c>
    </row>
    <row r="308" customFormat="false" ht="13.5" hidden="false" customHeight="false" outlineLevel="0" collapsed="false">
      <c r="A308" s="284" t="n">
        <v>4957</v>
      </c>
      <c r="B308" s="296" t="s">
        <v>182</v>
      </c>
      <c r="C308" s="296" t="s">
        <v>19</v>
      </c>
      <c r="D308" s="286" t="n">
        <v>0.708333333333333</v>
      </c>
      <c r="E308" s="286" t="n">
        <v>0.743055555555555</v>
      </c>
      <c r="G308" s="285" t="s">
        <v>142</v>
      </c>
      <c r="H308" s="296" t="s">
        <v>185</v>
      </c>
      <c r="I308" s="287" t="n">
        <v>265</v>
      </c>
      <c r="J308" s="287" t="n">
        <v>6320</v>
      </c>
      <c r="K308" s="288" t="n">
        <v>23.8490566037736</v>
      </c>
    </row>
    <row r="309" customFormat="false" ht="13.5" hidden="false" customHeight="false" outlineLevel="0" collapsed="false">
      <c r="A309" s="284" t="n">
        <v>4958</v>
      </c>
      <c r="B309" s="296" t="s">
        <v>182</v>
      </c>
      <c r="C309" s="296" t="s">
        <v>19</v>
      </c>
      <c r="D309" s="286" t="n">
        <v>0.708333333333333</v>
      </c>
      <c r="E309" s="286" t="n">
        <v>0.743055555555555</v>
      </c>
      <c r="G309" s="285" t="s">
        <v>142</v>
      </c>
      <c r="H309" s="296" t="s">
        <v>186</v>
      </c>
      <c r="I309" s="287" t="n">
        <v>265</v>
      </c>
      <c r="J309" s="287" t="n">
        <v>6820</v>
      </c>
      <c r="K309" s="288" t="n">
        <v>25.7358490566038</v>
      </c>
    </row>
    <row r="310" customFormat="false" ht="13.5" hidden="false" customHeight="false" outlineLevel="0" collapsed="false">
      <c r="A310" s="284" t="n">
        <v>4959</v>
      </c>
      <c r="B310" s="296" t="s">
        <v>182</v>
      </c>
      <c r="C310" s="296" t="s">
        <v>19</v>
      </c>
      <c r="D310" s="286" t="n">
        <v>0.708333333333333</v>
      </c>
      <c r="E310" s="286" t="n">
        <v>0.743055555555555</v>
      </c>
      <c r="G310" s="285" t="s">
        <v>142</v>
      </c>
      <c r="H310" s="296" t="s">
        <v>187</v>
      </c>
      <c r="I310" s="287" t="n">
        <v>265</v>
      </c>
      <c r="J310" s="287" t="n">
        <v>7720</v>
      </c>
      <c r="K310" s="288" t="n">
        <v>29.1320754716981</v>
      </c>
    </row>
    <row r="311" customFormat="false" ht="13.5" hidden="false" customHeight="false" outlineLevel="0" collapsed="false">
      <c r="A311" s="284" t="n">
        <v>4960</v>
      </c>
      <c r="B311" s="296" t="s">
        <v>182</v>
      </c>
      <c r="C311" s="296" t="s">
        <v>19</v>
      </c>
      <c r="D311" s="286" t="n">
        <v>0.708333333333333</v>
      </c>
      <c r="E311" s="286" t="n">
        <v>0.743055555555555</v>
      </c>
      <c r="G311" s="285" t="s">
        <v>142</v>
      </c>
      <c r="H311" s="296" t="s">
        <v>122</v>
      </c>
      <c r="I311" s="287" t="n">
        <v>931</v>
      </c>
      <c r="J311" s="287" t="n">
        <v>23120</v>
      </c>
      <c r="K311" s="288" t="n">
        <v>24.8335123523093</v>
      </c>
    </row>
    <row r="312" customFormat="false" ht="13.5" hidden="false" customHeight="false" outlineLevel="0" collapsed="false">
      <c r="A312" s="284" t="n">
        <v>4961</v>
      </c>
      <c r="B312" s="296" t="s">
        <v>182</v>
      </c>
      <c r="C312" s="296" t="s">
        <v>19</v>
      </c>
      <c r="D312" s="286" t="n">
        <v>0.708333333333333</v>
      </c>
      <c r="E312" s="286" t="n">
        <v>0.743055555555555</v>
      </c>
      <c r="G312" s="285" t="s">
        <v>142</v>
      </c>
      <c r="H312" s="296" t="s">
        <v>189</v>
      </c>
      <c r="I312" s="287" t="n">
        <v>842</v>
      </c>
      <c r="J312" s="287" t="n">
        <v>17820</v>
      </c>
      <c r="K312" s="288" t="n">
        <v>21.1638954869359</v>
      </c>
    </row>
    <row r="313" customFormat="false" ht="13.5" hidden="false" customHeight="false" outlineLevel="0" collapsed="false">
      <c r="A313" s="284" t="n">
        <v>4962</v>
      </c>
      <c r="B313" s="296" t="s">
        <v>182</v>
      </c>
      <c r="C313" s="296" t="s">
        <v>19</v>
      </c>
      <c r="D313" s="286" t="n">
        <v>0.708333333333333</v>
      </c>
      <c r="E313" s="286" t="n">
        <v>0.743055555555555</v>
      </c>
      <c r="G313" s="285" t="s">
        <v>142</v>
      </c>
      <c r="H313" s="296" t="s">
        <v>179</v>
      </c>
      <c r="I313" s="287" t="n">
        <v>842</v>
      </c>
      <c r="J313" s="287" t="n">
        <v>10820</v>
      </c>
      <c r="K313" s="288" t="n">
        <v>12.8503562945368</v>
      </c>
    </row>
    <row r="314" customFormat="false" ht="13.5" hidden="false" customHeight="false" outlineLevel="0" collapsed="false">
      <c r="A314" s="284" t="n">
        <v>4963</v>
      </c>
      <c r="B314" s="296" t="s">
        <v>182</v>
      </c>
      <c r="C314" s="296" t="s">
        <v>19</v>
      </c>
      <c r="D314" s="286" t="n">
        <v>0.708333333333333</v>
      </c>
      <c r="E314" s="286" t="n">
        <v>0.743055555555555</v>
      </c>
      <c r="G314" s="285" t="s">
        <v>142</v>
      </c>
      <c r="H314" s="296" t="s">
        <v>124</v>
      </c>
      <c r="I314" s="287" t="n">
        <v>931</v>
      </c>
      <c r="J314" s="287" t="n">
        <v>19770</v>
      </c>
      <c r="K314" s="288" t="n">
        <v>21.2352309344791</v>
      </c>
    </row>
    <row r="315" customFormat="false" ht="13.5" hidden="false" customHeight="false" outlineLevel="0" collapsed="false">
      <c r="A315" s="284" t="n">
        <v>4964</v>
      </c>
      <c r="B315" s="296" t="s">
        <v>182</v>
      </c>
      <c r="C315" s="296" t="s">
        <v>19</v>
      </c>
      <c r="D315" s="286" t="n">
        <v>0.708333333333333</v>
      </c>
      <c r="E315" s="286" t="n">
        <v>0.743055555555555</v>
      </c>
      <c r="G315" s="285" t="s">
        <v>142</v>
      </c>
      <c r="H315" s="296" t="s">
        <v>125</v>
      </c>
      <c r="I315" s="287" t="n">
        <v>931</v>
      </c>
      <c r="J315" s="287" t="n">
        <v>14820</v>
      </c>
      <c r="K315" s="288" t="n">
        <v>15.9183673469388</v>
      </c>
    </row>
    <row r="316" customFormat="false" ht="13.5" hidden="false" customHeight="false" outlineLevel="0" collapsed="false">
      <c r="A316" s="284" t="n">
        <v>4965</v>
      </c>
      <c r="B316" s="296" t="s">
        <v>182</v>
      </c>
      <c r="C316" s="296" t="s">
        <v>19</v>
      </c>
      <c r="D316" s="286" t="n">
        <v>0.708333333333333</v>
      </c>
      <c r="E316" s="286" t="n">
        <v>0.743055555555555</v>
      </c>
      <c r="G316" s="285" t="s">
        <v>142</v>
      </c>
      <c r="H316" s="296" t="s">
        <v>126</v>
      </c>
      <c r="I316" s="287" t="n">
        <v>842</v>
      </c>
      <c r="J316" s="287" t="n">
        <v>12270</v>
      </c>
      <c r="K316" s="288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199</v>
      </c>
      <c r="B1" s="319"/>
      <c r="C1" s="319"/>
      <c r="D1" s="312" t="n">
        <f aca="false">COUNTA(D3:D10001)</f>
        <v>302</v>
      </c>
      <c r="G1" s="320" t="s">
        <v>175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176</v>
      </c>
      <c r="L2" s="322" t="s">
        <v>12</v>
      </c>
      <c r="M2" s="323" t="s">
        <v>13</v>
      </c>
      <c r="N2" s="322" t="s">
        <v>176</v>
      </c>
    </row>
    <row r="3" customFormat="false" ht="13.5" hidden="false" customHeight="false" outlineLevel="0" collapsed="false">
      <c r="A3" s="312" t="n">
        <v>5061</v>
      </c>
      <c r="B3" s="324" t="s">
        <v>19</v>
      </c>
      <c r="C3" s="324" t="s">
        <v>177</v>
      </c>
      <c r="D3" s="314" t="n">
        <v>0.645833333333333</v>
      </c>
      <c r="E3" s="314" t="n">
        <v>0.756944444444445</v>
      </c>
      <c r="G3" s="313" t="s">
        <v>21</v>
      </c>
      <c r="H3" s="324" t="s">
        <v>178</v>
      </c>
      <c r="I3" s="315" t="n">
        <v>1737</v>
      </c>
      <c r="J3" s="315" t="n">
        <v>20190</v>
      </c>
      <c r="K3" s="316" t="n">
        <v>11.6234887737478</v>
      </c>
    </row>
    <row r="4" customFormat="false" ht="13.5" hidden="false" customHeight="false" outlineLevel="0" collapsed="false">
      <c r="A4" s="312" t="n">
        <v>5068</v>
      </c>
      <c r="B4" s="324" t="s">
        <v>19</v>
      </c>
      <c r="C4" s="324" t="s">
        <v>177</v>
      </c>
      <c r="D4" s="314" t="n">
        <v>0.645833333333333</v>
      </c>
      <c r="E4" s="314" t="n">
        <v>0.756944444444445</v>
      </c>
      <c r="G4" s="313" t="s">
        <v>23</v>
      </c>
      <c r="H4" s="324" t="s">
        <v>179</v>
      </c>
      <c r="I4" s="315" t="n">
        <v>3295</v>
      </c>
      <c r="J4" s="315" t="n">
        <v>37590</v>
      </c>
      <c r="K4" s="316" t="n">
        <v>11.4081942336874</v>
      </c>
    </row>
    <row r="5" customFormat="false" ht="13.5" hidden="false" customHeight="false" outlineLevel="0" collapsed="false">
      <c r="A5" s="312" t="n">
        <v>5074</v>
      </c>
      <c r="B5" s="324" t="s">
        <v>19</v>
      </c>
      <c r="C5" s="324" t="s">
        <v>180</v>
      </c>
      <c r="D5" s="314" t="n">
        <v>0.454861111111111</v>
      </c>
      <c r="E5" s="314" t="n">
        <v>0.552083333333333</v>
      </c>
      <c r="G5" s="313" t="s">
        <v>26</v>
      </c>
      <c r="H5" s="324" t="s">
        <v>178</v>
      </c>
      <c r="I5" s="315" t="n">
        <v>1468</v>
      </c>
      <c r="J5" s="315" t="n">
        <v>16740</v>
      </c>
      <c r="K5" s="316" t="n">
        <v>11.4032697547684</v>
      </c>
    </row>
    <row r="6" customFormat="false" ht="13.5" hidden="false" customHeight="false" outlineLevel="0" collapsed="false">
      <c r="A6" s="312" t="n">
        <v>5081</v>
      </c>
      <c r="B6" s="324" t="s">
        <v>19</v>
      </c>
      <c r="C6" s="324" t="s">
        <v>180</v>
      </c>
      <c r="D6" s="314" t="n">
        <v>0.454861111111111</v>
      </c>
      <c r="E6" s="314" t="n">
        <v>0.552083333333333</v>
      </c>
      <c r="G6" s="313" t="s">
        <v>73</v>
      </c>
      <c r="H6" s="324" t="s">
        <v>179</v>
      </c>
      <c r="I6" s="315" t="n">
        <v>2847</v>
      </c>
      <c r="J6" s="315" t="n">
        <v>34640</v>
      </c>
      <c r="K6" s="316" t="n">
        <v>12.1671935370566</v>
      </c>
    </row>
    <row r="7" customFormat="false" ht="13.5" hidden="false" customHeight="false" outlineLevel="0" collapsed="false">
      <c r="A7" s="312" t="n">
        <v>5087</v>
      </c>
      <c r="B7" s="324" t="s">
        <v>19</v>
      </c>
      <c r="C7" s="324" t="s">
        <v>181</v>
      </c>
      <c r="D7" s="314" t="n">
        <v>0.5625</v>
      </c>
      <c r="E7" s="314" t="n">
        <v>0.652777777777778</v>
      </c>
      <c r="G7" s="313" t="s">
        <v>28</v>
      </c>
      <c r="H7" s="324" t="s">
        <v>178</v>
      </c>
      <c r="I7" s="315" t="n">
        <v>1359</v>
      </c>
      <c r="J7" s="315" t="n">
        <v>17740</v>
      </c>
      <c r="K7" s="316" t="n">
        <v>13.0537159676233</v>
      </c>
    </row>
    <row r="8" customFormat="false" ht="13.5" hidden="false" customHeight="false" outlineLevel="0" collapsed="false">
      <c r="A8" s="312" t="n">
        <v>5094</v>
      </c>
      <c r="B8" s="324" t="s">
        <v>19</v>
      </c>
      <c r="C8" s="324" t="s">
        <v>181</v>
      </c>
      <c r="D8" s="314" t="n">
        <v>0.5625</v>
      </c>
      <c r="E8" s="314" t="n">
        <v>0.652777777777778</v>
      </c>
      <c r="G8" s="313" t="s">
        <v>74</v>
      </c>
      <c r="H8" s="324" t="s">
        <v>179</v>
      </c>
      <c r="I8" s="315" t="n">
        <v>2665</v>
      </c>
      <c r="J8" s="315" t="n">
        <v>33840</v>
      </c>
      <c r="K8" s="316" t="n">
        <v>12.6979362101313</v>
      </c>
    </row>
    <row r="9" customFormat="false" ht="13.5" hidden="false" customHeight="false" outlineLevel="0" collapsed="false">
      <c r="A9" s="312" t="n">
        <v>5100</v>
      </c>
      <c r="B9" s="324" t="s">
        <v>19</v>
      </c>
      <c r="C9" s="324" t="s">
        <v>49</v>
      </c>
      <c r="D9" s="314" t="n">
        <v>0.607638888888889</v>
      </c>
      <c r="E9" s="314" t="n">
        <v>0.6875</v>
      </c>
      <c r="G9" s="313" t="s">
        <v>168</v>
      </c>
      <c r="H9" s="324" t="s">
        <v>178</v>
      </c>
      <c r="I9" s="315" t="n">
        <v>1024</v>
      </c>
      <c r="J9" s="315" t="n">
        <v>15600</v>
      </c>
      <c r="K9" s="316" t="n">
        <v>15.234375</v>
      </c>
    </row>
    <row r="10" customFormat="false" ht="13.5" hidden="false" customHeight="false" outlineLevel="0" collapsed="false">
      <c r="A10" s="312" t="n">
        <v>5107</v>
      </c>
      <c r="B10" s="324" t="s">
        <v>19</v>
      </c>
      <c r="C10" s="324" t="s">
        <v>49</v>
      </c>
      <c r="D10" s="314" t="n">
        <v>0.607638888888889</v>
      </c>
      <c r="E10" s="314" t="n">
        <v>0.6875</v>
      </c>
      <c r="G10" s="313" t="s">
        <v>50</v>
      </c>
      <c r="H10" s="324" t="s">
        <v>179</v>
      </c>
      <c r="I10" s="315" t="n">
        <v>2107</v>
      </c>
      <c r="J10" s="315" t="n">
        <v>25200</v>
      </c>
      <c r="K10" s="316" t="n">
        <v>11.9601328903654</v>
      </c>
    </row>
    <row r="11" customFormat="false" ht="13.5" hidden="false" customHeight="false" outlineLevel="0" collapsed="false">
      <c r="A11" s="312" t="n">
        <v>5111</v>
      </c>
      <c r="B11" s="324" t="s">
        <v>19</v>
      </c>
      <c r="C11" s="324" t="s">
        <v>182</v>
      </c>
      <c r="D11" s="314" t="n">
        <v>0.461805555555556</v>
      </c>
      <c r="E11" s="314" t="n">
        <v>0.5</v>
      </c>
      <c r="G11" s="313" t="s">
        <v>76</v>
      </c>
      <c r="H11" s="324" t="s">
        <v>183</v>
      </c>
      <c r="I11" s="315" t="n">
        <v>665</v>
      </c>
      <c r="J11" s="315" t="n">
        <v>9020</v>
      </c>
      <c r="K11" s="316" t="n">
        <v>13.5639097744361</v>
      </c>
    </row>
    <row r="12" customFormat="false" ht="13.5" hidden="false" customHeight="false" outlineLevel="0" collapsed="false">
      <c r="A12" s="312" t="n">
        <v>5120</v>
      </c>
      <c r="B12" s="324" t="s">
        <v>19</v>
      </c>
      <c r="C12" s="324" t="s">
        <v>182</v>
      </c>
      <c r="D12" s="314" t="n">
        <v>0.461805555555556</v>
      </c>
      <c r="E12" s="314" t="n">
        <v>0.5</v>
      </c>
      <c r="G12" s="313" t="s">
        <v>78</v>
      </c>
      <c r="H12" s="324" t="s">
        <v>179</v>
      </c>
      <c r="I12" s="315" t="n">
        <v>842</v>
      </c>
      <c r="J12" s="315" t="n">
        <v>11220</v>
      </c>
      <c r="K12" s="316" t="n">
        <v>13.3254156769596</v>
      </c>
    </row>
    <row r="13" customFormat="false" ht="13.5" hidden="false" customHeight="false" outlineLevel="0" collapsed="false">
      <c r="A13" s="312" t="n">
        <v>5124</v>
      </c>
      <c r="B13" s="324" t="s">
        <v>19</v>
      </c>
      <c r="C13" s="324" t="s">
        <v>182</v>
      </c>
      <c r="D13" s="314" t="n">
        <v>0.586805555555556</v>
      </c>
      <c r="E13" s="314" t="n">
        <v>0.625</v>
      </c>
      <c r="G13" s="313" t="s">
        <v>79</v>
      </c>
      <c r="H13" s="324" t="s">
        <v>183</v>
      </c>
      <c r="I13" s="315" t="n">
        <v>665</v>
      </c>
      <c r="J13" s="315" t="n">
        <v>9020</v>
      </c>
      <c r="K13" s="316" t="n">
        <v>13.5639097744361</v>
      </c>
    </row>
    <row r="14" customFormat="false" ht="13.5" hidden="false" customHeight="false" outlineLevel="0" collapsed="false">
      <c r="A14" s="312" t="n">
        <v>5133</v>
      </c>
      <c r="B14" s="324" t="s">
        <v>19</v>
      </c>
      <c r="C14" s="324" t="s">
        <v>182</v>
      </c>
      <c r="D14" s="314" t="n">
        <v>0.586805555555556</v>
      </c>
      <c r="E14" s="314" t="n">
        <v>0.625</v>
      </c>
      <c r="G14" s="313" t="s">
        <v>80</v>
      </c>
      <c r="H14" s="324" t="s">
        <v>179</v>
      </c>
      <c r="I14" s="315" t="n">
        <v>842</v>
      </c>
      <c r="J14" s="315" t="n">
        <v>10520</v>
      </c>
      <c r="K14" s="316" t="n">
        <v>12.4940617577197</v>
      </c>
    </row>
    <row r="15" customFormat="false" ht="13.5" hidden="false" customHeight="false" outlineLevel="0" collapsed="false">
      <c r="A15" s="312" t="n">
        <v>5137</v>
      </c>
      <c r="B15" s="324" t="s">
        <v>19</v>
      </c>
      <c r="C15" s="324" t="s">
        <v>182</v>
      </c>
      <c r="D15" s="314" t="n">
        <v>0.645833333333333</v>
      </c>
      <c r="E15" s="314" t="n">
        <v>0.680555555555555</v>
      </c>
      <c r="G15" s="313" t="s">
        <v>81</v>
      </c>
      <c r="H15" s="324" t="s">
        <v>183</v>
      </c>
      <c r="I15" s="315" t="n">
        <v>665</v>
      </c>
      <c r="J15" s="315" t="n">
        <v>9620</v>
      </c>
      <c r="K15" s="316" t="n">
        <v>14.4661654135338</v>
      </c>
    </row>
    <row r="16" customFormat="false" ht="13.5" hidden="false" customHeight="false" outlineLevel="0" collapsed="false">
      <c r="A16" s="312" t="n">
        <v>5145</v>
      </c>
      <c r="B16" s="324" t="s">
        <v>19</v>
      </c>
      <c r="C16" s="324" t="s">
        <v>182</v>
      </c>
      <c r="D16" s="314" t="n">
        <v>0.645833333333333</v>
      </c>
      <c r="E16" s="314" t="n">
        <v>0.680555555555555</v>
      </c>
      <c r="G16" s="313" t="s">
        <v>82</v>
      </c>
      <c r="H16" s="324" t="s">
        <v>179</v>
      </c>
      <c r="I16" s="315" t="n">
        <v>842</v>
      </c>
      <c r="J16" s="315" t="n">
        <v>10520</v>
      </c>
      <c r="K16" s="316" t="n">
        <v>12.4940617577197</v>
      </c>
    </row>
    <row r="17" customFormat="false" ht="13.5" hidden="false" customHeight="false" outlineLevel="0" collapsed="false">
      <c r="A17" s="312" t="n">
        <v>5149</v>
      </c>
      <c r="B17" s="324" t="s">
        <v>19</v>
      </c>
      <c r="C17" s="324" t="s">
        <v>182</v>
      </c>
      <c r="D17" s="314" t="n">
        <v>0.725694444444445</v>
      </c>
      <c r="E17" s="314" t="n">
        <v>0.760416666666667</v>
      </c>
      <c r="G17" s="313" t="s">
        <v>83</v>
      </c>
      <c r="H17" s="324" t="s">
        <v>183</v>
      </c>
      <c r="I17" s="315" t="n">
        <v>665</v>
      </c>
      <c r="J17" s="315" t="n">
        <v>9620</v>
      </c>
      <c r="K17" s="316" t="n">
        <v>14.4661654135338</v>
      </c>
    </row>
    <row r="18" customFormat="false" ht="13.5" hidden="false" customHeight="false" outlineLevel="0" collapsed="false">
      <c r="A18" s="312" t="n">
        <v>5157</v>
      </c>
      <c r="B18" s="324" t="s">
        <v>19</v>
      </c>
      <c r="C18" s="324" t="s">
        <v>182</v>
      </c>
      <c r="D18" s="314" t="n">
        <v>0.725694444444445</v>
      </c>
      <c r="E18" s="314" t="n">
        <v>0.760416666666667</v>
      </c>
      <c r="G18" s="313" t="s">
        <v>84</v>
      </c>
      <c r="H18" s="324" t="s">
        <v>179</v>
      </c>
      <c r="I18" s="315" t="n">
        <v>842</v>
      </c>
      <c r="J18" s="315" t="n">
        <v>11220</v>
      </c>
      <c r="K18" s="316" t="n">
        <v>13.3254156769596</v>
      </c>
    </row>
    <row r="19" customFormat="false" ht="13.5" hidden="false" customHeight="false" outlineLevel="0" collapsed="false">
      <c r="A19" s="312" t="n">
        <v>5161</v>
      </c>
      <c r="B19" s="324" t="s">
        <v>19</v>
      </c>
      <c r="C19" s="324" t="s">
        <v>182</v>
      </c>
      <c r="D19" s="314" t="n">
        <v>0.767361111111111</v>
      </c>
      <c r="E19" s="314" t="n">
        <v>0.805555555555555</v>
      </c>
      <c r="G19" s="313" t="s">
        <v>85</v>
      </c>
      <c r="H19" s="324" t="s">
        <v>183</v>
      </c>
      <c r="I19" s="315" t="n">
        <v>665</v>
      </c>
      <c r="J19" s="315" t="n">
        <v>9620</v>
      </c>
      <c r="K19" s="316" t="n">
        <v>14.4661654135338</v>
      </c>
    </row>
    <row r="20" customFormat="false" ht="13.5" hidden="false" customHeight="false" outlineLevel="0" collapsed="false">
      <c r="A20" s="312" t="n">
        <v>5169</v>
      </c>
      <c r="B20" s="324" t="s">
        <v>19</v>
      </c>
      <c r="C20" s="324" t="s">
        <v>182</v>
      </c>
      <c r="D20" s="314" t="n">
        <v>0.767361111111111</v>
      </c>
      <c r="E20" s="314" t="n">
        <v>0.805555555555555</v>
      </c>
      <c r="G20" s="313" t="s">
        <v>86</v>
      </c>
      <c r="H20" s="324" t="s">
        <v>179</v>
      </c>
      <c r="I20" s="315" t="n">
        <v>842</v>
      </c>
      <c r="J20" s="315" t="n">
        <v>11220</v>
      </c>
      <c r="K20" s="316" t="n">
        <v>13.3254156769596</v>
      </c>
    </row>
    <row r="21" customFormat="false" ht="13.5" hidden="false" customHeight="false" outlineLevel="0" collapsed="false">
      <c r="A21" s="325" t="s">
        <v>63</v>
      </c>
    </row>
    <row r="22" customFormat="false" ht="13.5" hidden="false" customHeight="false" outlineLevel="0" collapsed="false">
      <c r="A22" s="312" t="n">
        <v>2208</v>
      </c>
      <c r="B22" s="324" t="s">
        <v>177</v>
      </c>
      <c r="C22" s="324" t="s">
        <v>19</v>
      </c>
      <c r="D22" s="314" t="n">
        <v>0.486111111111111</v>
      </c>
      <c r="E22" s="314" t="n">
        <v>0.611111111111111</v>
      </c>
      <c r="G22" s="313" t="s">
        <v>64</v>
      </c>
      <c r="H22" s="324" t="s">
        <v>178</v>
      </c>
      <c r="I22" s="315" t="n">
        <v>1737</v>
      </c>
      <c r="J22" s="315" t="n">
        <v>19090</v>
      </c>
      <c r="K22" s="316" t="n">
        <v>10.9902130109384</v>
      </c>
    </row>
    <row r="23" customFormat="false" ht="13.5" hidden="false" customHeight="false" outlineLevel="0" collapsed="false">
      <c r="A23" s="312" t="n">
        <v>2215</v>
      </c>
      <c r="B23" s="324" t="s">
        <v>177</v>
      </c>
      <c r="C23" s="324" t="s">
        <v>19</v>
      </c>
      <c r="D23" s="314" t="n">
        <v>0.486111111111111</v>
      </c>
      <c r="E23" s="314" t="n">
        <v>0.611111111111111</v>
      </c>
      <c r="G23" s="313" t="s">
        <v>65</v>
      </c>
      <c r="H23" s="324" t="s">
        <v>179</v>
      </c>
      <c r="I23" s="315" t="n">
        <v>3295</v>
      </c>
      <c r="J23" s="315" t="n">
        <v>37590</v>
      </c>
      <c r="K23" s="316" t="n">
        <v>11.4081942336874</v>
      </c>
    </row>
    <row r="24" customFormat="false" ht="13.5" hidden="false" customHeight="false" outlineLevel="0" collapsed="false">
      <c r="A24" s="312" t="n">
        <v>2549</v>
      </c>
      <c r="B24" s="324" t="s">
        <v>180</v>
      </c>
      <c r="C24" s="324" t="s">
        <v>19</v>
      </c>
      <c r="D24" s="314" t="n">
        <v>0.322916666666667</v>
      </c>
      <c r="E24" s="314" t="n">
        <v>0.430555555555556</v>
      </c>
      <c r="G24" s="313" t="s">
        <v>87</v>
      </c>
      <c r="H24" s="324" t="s">
        <v>178</v>
      </c>
      <c r="I24" s="315" t="n">
        <v>1468</v>
      </c>
      <c r="J24" s="315" t="n">
        <v>18440</v>
      </c>
      <c r="K24" s="316" t="n">
        <v>12.5613079019074</v>
      </c>
    </row>
    <row r="25" customFormat="false" ht="13.5" hidden="false" customHeight="false" outlineLevel="0" collapsed="false">
      <c r="A25" s="312" t="n">
        <v>2556</v>
      </c>
      <c r="B25" s="324" t="s">
        <v>180</v>
      </c>
      <c r="C25" s="324" t="s">
        <v>19</v>
      </c>
      <c r="D25" s="314" t="n">
        <v>0.322916666666667</v>
      </c>
      <c r="E25" s="314" t="n">
        <v>0.430555555555556</v>
      </c>
      <c r="G25" s="313" t="s">
        <v>88</v>
      </c>
      <c r="H25" s="324" t="s">
        <v>179</v>
      </c>
      <c r="I25" s="315" t="n">
        <v>2847</v>
      </c>
      <c r="J25" s="315" t="n">
        <v>34640</v>
      </c>
      <c r="K25" s="316" t="n">
        <v>12.1671935370566</v>
      </c>
    </row>
    <row r="26" customFormat="false" ht="13.5" hidden="false" customHeight="false" outlineLevel="0" collapsed="false">
      <c r="A26" s="312" t="n">
        <v>3282</v>
      </c>
      <c r="B26" s="324" t="s">
        <v>181</v>
      </c>
      <c r="C26" s="324" t="s">
        <v>19</v>
      </c>
      <c r="D26" s="314" t="n">
        <v>0.434027777777778</v>
      </c>
      <c r="E26" s="314" t="n">
        <v>0.534722222222222</v>
      </c>
      <c r="G26" s="313" t="s">
        <v>66</v>
      </c>
      <c r="H26" s="324" t="s">
        <v>178</v>
      </c>
      <c r="I26" s="315" t="n">
        <v>1359</v>
      </c>
      <c r="J26" s="315" t="n">
        <v>17240</v>
      </c>
      <c r="K26" s="316" t="n">
        <v>12.6857983811626</v>
      </c>
    </row>
    <row r="27" customFormat="false" ht="13.5" hidden="false" customHeight="false" outlineLevel="0" collapsed="false">
      <c r="A27" s="312" t="n">
        <v>3289</v>
      </c>
      <c r="B27" s="324" t="s">
        <v>181</v>
      </c>
      <c r="C27" s="324" t="s">
        <v>19</v>
      </c>
      <c r="D27" s="314" t="n">
        <v>0.434027777777778</v>
      </c>
      <c r="E27" s="314" t="n">
        <v>0.534722222222222</v>
      </c>
      <c r="G27" s="313" t="s">
        <v>89</v>
      </c>
      <c r="H27" s="324" t="s">
        <v>179</v>
      </c>
      <c r="I27" s="315" t="n">
        <v>2665</v>
      </c>
      <c r="J27" s="315" t="n">
        <v>36640</v>
      </c>
      <c r="K27" s="316" t="n">
        <v>13.7485928705441</v>
      </c>
    </row>
    <row r="28" customFormat="false" ht="13.5" hidden="false" customHeight="false" outlineLevel="0" collapsed="false">
      <c r="A28" s="312" t="n">
        <v>4025</v>
      </c>
      <c r="B28" s="324" t="s">
        <v>49</v>
      </c>
      <c r="C28" s="324" t="s">
        <v>19</v>
      </c>
      <c r="D28" s="314" t="n">
        <v>0.496527777777778</v>
      </c>
      <c r="E28" s="314" t="n">
        <v>0.579861111111111</v>
      </c>
      <c r="G28" s="313" t="s">
        <v>169</v>
      </c>
      <c r="H28" s="324" t="s">
        <v>178</v>
      </c>
      <c r="I28" s="315" t="n">
        <v>1024</v>
      </c>
      <c r="J28" s="315" t="n">
        <v>15600</v>
      </c>
      <c r="K28" s="316" t="n">
        <v>15.234375</v>
      </c>
    </row>
    <row r="29" customFormat="false" ht="13.5" hidden="false" customHeight="false" outlineLevel="0" collapsed="false">
      <c r="A29" s="312" t="n">
        <v>4032</v>
      </c>
      <c r="B29" s="324" t="s">
        <v>49</v>
      </c>
      <c r="C29" s="324" t="s">
        <v>19</v>
      </c>
      <c r="D29" s="314" t="n">
        <v>0.496527777777778</v>
      </c>
      <c r="E29" s="314" t="n">
        <v>0.579861111111111</v>
      </c>
      <c r="G29" s="313" t="s">
        <v>68</v>
      </c>
      <c r="H29" s="324" t="s">
        <v>179</v>
      </c>
      <c r="I29" s="315" t="n">
        <v>2107</v>
      </c>
      <c r="J29" s="315" t="n">
        <v>25200</v>
      </c>
      <c r="K29" s="316" t="n">
        <v>11.9601328903654</v>
      </c>
    </row>
    <row r="30" customFormat="false" ht="13.5" hidden="false" customHeight="false" outlineLevel="0" collapsed="false">
      <c r="A30" s="312" t="n">
        <v>4906</v>
      </c>
      <c r="B30" s="324" t="s">
        <v>182</v>
      </c>
      <c r="C30" s="324" t="s">
        <v>19</v>
      </c>
      <c r="D30" s="314" t="n">
        <v>0.402777777777778</v>
      </c>
      <c r="E30" s="314" t="n">
        <v>0.4375</v>
      </c>
      <c r="G30" s="313" t="s">
        <v>90</v>
      </c>
      <c r="H30" s="324" t="s">
        <v>183</v>
      </c>
      <c r="I30" s="315" t="n">
        <v>665</v>
      </c>
      <c r="J30" s="315" t="n">
        <v>9620</v>
      </c>
      <c r="K30" s="316" t="n">
        <v>14.4661654135338</v>
      </c>
    </row>
    <row r="31" customFormat="false" ht="13.5" hidden="false" customHeight="false" outlineLevel="0" collapsed="false">
      <c r="A31" s="312" t="n">
        <v>4914</v>
      </c>
      <c r="B31" s="324" t="s">
        <v>182</v>
      </c>
      <c r="C31" s="324" t="s">
        <v>19</v>
      </c>
      <c r="D31" s="314" t="n">
        <v>0.402777777777778</v>
      </c>
      <c r="E31" s="314" t="n">
        <v>0.4375</v>
      </c>
      <c r="G31" s="313" t="s">
        <v>91</v>
      </c>
      <c r="H31" s="324" t="s">
        <v>179</v>
      </c>
      <c r="I31" s="315" t="n">
        <v>842</v>
      </c>
      <c r="J31" s="315" t="n">
        <v>11220</v>
      </c>
      <c r="K31" s="316" t="n">
        <v>13.3254156769596</v>
      </c>
    </row>
    <row r="32" customFormat="false" ht="13.5" hidden="false" customHeight="false" outlineLevel="0" collapsed="false">
      <c r="A32" s="312" t="n">
        <v>4918</v>
      </c>
      <c r="B32" s="324" t="s">
        <v>182</v>
      </c>
      <c r="C32" s="324" t="s">
        <v>19</v>
      </c>
      <c r="D32" s="314" t="n">
        <v>0.524305555555556</v>
      </c>
      <c r="E32" s="314" t="n">
        <v>0.5625</v>
      </c>
      <c r="G32" s="313" t="s">
        <v>92</v>
      </c>
      <c r="H32" s="324" t="s">
        <v>183</v>
      </c>
      <c r="I32" s="315" t="n">
        <v>665</v>
      </c>
      <c r="J32" s="315" t="n">
        <v>9620</v>
      </c>
      <c r="K32" s="316" t="n">
        <v>14.4661654135338</v>
      </c>
    </row>
    <row r="33" customFormat="false" ht="13.5" hidden="false" customHeight="false" outlineLevel="0" collapsed="false">
      <c r="A33" s="312" t="n">
        <v>4926</v>
      </c>
      <c r="B33" s="324" t="s">
        <v>182</v>
      </c>
      <c r="C33" s="324" t="s">
        <v>19</v>
      </c>
      <c r="D33" s="314" t="n">
        <v>0.524305555555556</v>
      </c>
      <c r="E33" s="314" t="n">
        <v>0.5625</v>
      </c>
      <c r="G33" s="313" t="s">
        <v>93</v>
      </c>
      <c r="H33" s="324" t="s">
        <v>179</v>
      </c>
      <c r="I33" s="315" t="n">
        <v>842</v>
      </c>
      <c r="J33" s="315" t="n">
        <v>11220</v>
      </c>
      <c r="K33" s="316" t="n">
        <v>13.3254156769596</v>
      </c>
    </row>
    <row r="34" customFormat="false" ht="13.5" hidden="false" customHeight="false" outlineLevel="0" collapsed="false">
      <c r="A34" s="312" t="n">
        <v>4930</v>
      </c>
      <c r="B34" s="324" t="s">
        <v>182</v>
      </c>
      <c r="C34" s="324" t="s">
        <v>19</v>
      </c>
      <c r="D34" s="314" t="n">
        <v>0.583333333333333</v>
      </c>
      <c r="E34" s="314" t="n">
        <v>0.618055555555556</v>
      </c>
      <c r="G34" s="313" t="s">
        <v>94</v>
      </c>
      <c r="H34" s="324" t="s">
        <v>183</v>
      </c>
      <c r="I34" s="315" t="n">
        <v>665</v>
      </c>
      <c r="J34" s="315" t="n">
        <v>9620</v>
      </c>
      <c r="K34" s="316" t="n">
        <v>14.4661654135338</v>
      </c>
    </row>
    <row r="35" customFormat="false" ht="13.5" hidden="false" customHeight="false" outlineLevel="0" collapsed="false">
      <c r="A35" s="312" t="n">
        <v>4938</v>
      </c>
      <c r="B35" s="324" t="s">
        <v>182</v>
      </c>
      <c r="C35" s="324" t="s">
        <v>19</v>
      </c>
      <c r="D35" s="314" t="n">
        <v>0.583333333333333</v>
      </c>
      <c r="E35" s="314" t="n">
        <v>0.618055555555556</v>
      </c>
      <c r="G35" s="313" t="s">
        <v>95</v>
      </c>
      <c r="H35" s="324" t="s">
        <v>179</v>
      </c>
      <c r="I35" s="315" t="n">
        <v>842</v>
      </c>
      <c r="J35" s="315" t="n">
        <v>11220</v>
      </c>
      <c r="K35" s="316" t="n">
        <v>13.3254156769596</v>
      </c>
    </row>
    <row r="36" customFormat="false" ht="13.5" hidden="false" customHeight="false" outlineLevel="0" collapsed="false">
      <c r="A36" s="312" t="n">
        <v>4942</v>
      </c>
      <c r="B36" s="324" t="s">
        <v>182</v>
      </c>
      <c r="C36" s="324" t="s">
        <v>19</v>
      </c>
      <c r="D36" s="314" t="n">
        <v>0.666666666666667</v>
      </c>
      <c r="E36" s="314" t="n">
        <v>0.701388888888889</v>
      </c>
      <c r="G36" s="313" t="s">
        <v>96</v>
      </c>
      <c r="H36" s="324" t="s">
        <v>183</v>
      </c>
      <c r="I36" s="315" t="n">
        <v>665</v>
      </c>
      <c r="J36" s="315" t="n">
        <v>9020</v>
      </c>
      <c r="K36" s="316" t="n">
        <v>13.5639097744361</v>
      </c>
    </row>
    <row r="37" customFormat="false" ht="13.5" hidden="false" customHeight="false" outlineLevel="0" collapsed="false">
      <c r="A37" s="312" t="n">
        <v>4951</v>
      </c>
      <c r="B37" s="324" t="s">
        <v>182</v>
      </c>
      <c r="C37" s="324" t="s">
        <v>19</v>
      </c>
      <c r="D37" s="314" t="n">
        <v>0.666666666666667</v>
      </c>
      <c r="E37" s="314" t="n">
        <v>0.701388888888889</v>
      </c>
      <c r="G37" s="313" t="s">
        <v>97</v>
      </c>
      <c r="H37" s="324" t="s">
        <v>179</v>
      </c>
      <c r="I37" s="315" t="n">
        <v>842</v>
      </c>
      <c r="J37" s="315" t="n">
        <v>10520</v>
      </c>
      <c r="K37" s="316" t="n">
        <v>12.4940617577197</v>
      </c>
    </row>
    <row r="38" customFormat="false" ht="13.5" hidden="false" customHeight="false" outlineLevel="0" collapsed="false">
      <c r="A38" s="312" t="n">
        <v>4955</v>
      </c>
      <c r="B38" s="324" t="s">
        <v>182</v>
      </c>
      <c r="C38" s="324" t="s">
        <v>19</v>
      </c>
      <c r="D38" s="314" t="n">
        <v>0.708333333333333</v>
      </c>
      <c r="E38" s="314" t="n">
        <v>0.743055555555555</v>
      </c>
      <c r="G38" s="313" t="s">
        <v>98</v>
      </c>
      <c r="H38" s="324" t="s">
        <v>183</v>
      </c>
      <c r="I38" s="315" t="n">
        <v>665</v>
      </c>
      <c r="J38" s="315" t="n">
        <v>9020</v>
      </c>
      <c r="K38" s="316" t="n">
        <v>13.5639097744361</v>
      </c>
    </row>
    <row r="39" customFormat="false" ht="13.5" hidden="false" customHeight="false" outlineLevel="0" collapsed="false">
      <c r="A39" s="312" t="n">
        <v>4964</v>
      </c>
      <c r="B39" s="324" t="s">
        <v>182</v>
      </c>
      <c r="C39" s="324" t="s">
        <v>19</v>
      </c>
      <c r="D39" s="314" t="n">
        <v>0.708333333333333</v>
      </c>
      <c r="E39" s="314" t="n">
        <v>0.743055555555555</v>
      </c>
      <c r="G39" s="313" t="s">
        <v>99</v>
      </c>
      <c r="H39" s="324" t="s">
        <v>179</v>
      </c>
      <c r="I39" s="315" t="n">
        <v>842</v>
      </c>
      <c r="J39" s="315" t="n">
        <v>10520</v>
      </c>
      <c r="K39" s="316" t="n">
        <v>12.4940617577197</v>
      </c>
    </row>
    <row r="40" customFormat="false" ht="13.5" hidden="false" customHeight="false" outlineLevel="0" collapsed="false">
      <c r="A40" s="325" t="s">
        <v>70</v>
      </c>
    </row>
    <row r="41" customFormat="false" ht="13.5" hidden="false" customHeight="false" outlineLevel="0" collapsed="false">
      <c r="A41" s="326" t="s">
        <v>100</v>
      </c>
    </row>
    <row r="42" customFormat="false" ht="13.5" hidden="false" customHeight="false" outlineLevel="0" collapsed="false">
      <c r="A42" s="327" t="n">
        <v>5061</v>
      </c>
      <c r="B42" s="328" t="s">
        <v>19</v>
      </c>
      <c r="C42" s="328" t="s">
        <v>177</v>
      </c>
      <c r="D42" s="329" t="n">
        <v>0.645833333333333</v>
      </c>
      <c r="E42" s="329" t="n">
        <v>0.756944444444445</v>
      </c>
      <c r="F42" s="329"/>
      <c r="G42" s="330" t="s">
        <v>21</v>
      </c>
      <c r="H42" s="328" t="s">
        <v>178</v>
      </c>
      <c r="I42" s="331" t="n">
        <v>1737</v>
      </c>
      <c r="J42" s="331" t="n">
        <v>20190</v>
      </c>
      <c r="K42" s="332" t="n">
        <v>11.6234887737478</v>
      </c>
      <c r="L42" s="331"/>
      <c r="M42" s="331"/>
      <c r="N42" s="332"/>
    </row>
    <row r="43" customFormat="false" ht="13.5" hidden="false" customHeight="false" outlineLevel="0" collapsed="false">
      <c r="A43" s="326" t="s">
        <v>101</v>
      </c>
    </row>
    <row r="44" customFormat="false" ht="13.5" hidden="false" customHeight="false" outlineLevel="0" collapsed="false">
      <c r="A44" s="333" t="n">
        <v>5068</v>
      </c>
      <c r="B44" s="334" t="s">
        <v>19</v>
      </c>
      <c r="C44" s="334" t="s">
        <v>177</v>
      </c>
      <c r="D44" s="335" t="n">
        <v>0.645833333333333</v>
      </c>
      <c r="E44" s="335" t="n">
        <v>0.756944444444445</v>
      </c>
      <c r="F44" s="335"/>
      <c r="G44" s="336" t="s">
        <v>23</v>
      </c>
      <c r="H44" s="334" t="s">
        <v>179</v>
      </c>
      <c r="I44" s="337" t="n">
        <v>3295</v>
      </c>
      <c r="J44" s="337" t="n">
        <v>37590</v>
      </c>
      <c r="K44" s="338" t="n">
        <v>11.4081942336874</v>
      </c>
      <c r="L44" s="337"/>
      <c r="M44" s="337"/>
      <c r="N44" s="338"/>
    </row>
    <row r="45" customFormat="false" ht="13.5" hidden="false" customHeight="false" outlineLevel="0" collapsed="false">
      <c r="A45" s="326" t="s">
        <v>102</v>
      </c>
    </row>
    <row r="46" customFormat="false" ht="13.5" hidden="false" customHeight="false" outlineLevel="0" collapsed="false">
      <c r="A46" s="327" t="n">
        <v>5074</v>
      </c>
      <c r="B46" s="328" t="s">
        <v>19</v>
      </c>
      <c r="C46" s="328" t="s">
        <v>180</v>
      </c>
      <c r="D46" s="329" t="n">
        <v>0.454861111111111</v>
      </c>
      <c r="E46" s="329" t="n">
        <v>0.552083333333333</v>
      </c>
      <c r="F46" s="329"/>
      <c r="G46" s="330" t="s">
        <v>26</v>
      </c>
      <c r="H46" s="328" t="s">
        <v>178</v>
      </c>
      <c r="I46" s="331" t="n">
        <v>1468</v>
      </c>
      <c r="J46" s="331" t="n">
        <v>16740</v>
      </c>
      <c r="K46" s="332" t="n">
        <v>11.4032697547684</v>
      </c>
      <c r="L46" s="331"/>
      <c r="M46" s="331"/>
      <c r="N46" s="332"/>
    </row>
    <row r="47" customFormat="false" ht="13.5" hidden="false" customHeight="false" outlineLevel="0" collapsed="false">
      <c r="A47" s="326" t="s">
        <v>103</v>
      </c>
    </row>
    <row r="48" customFormat="false" ht="13.5" hidden="false" customHeight="false" outlineLevel="0" collapsed="false">
      <c r="A48" s="333" t="n">
        <v>5081</v>
      </c>
      <c r="B48" s="334" t="s">
        <v>19</v>
      </c>
      <c r="C48" s="334" t="s">
        <v>180</v>
      </c>
      <c r="D48" s="335" t="n">
        <v>0.454861111111111</v>
      </c>
      <c r="E48" s="335" t="n">
        <v>0.552083333333333</v>
      </c>
      <c r="F48" s="335"/>
      <c r="G48" s="336" t="s">
        <v>73</v>
      </c>
      <c r="H48" s="334" t="s">
        <v>179</v>
      </c>
      <c r="I48" s="337" t="n">
        <v>2847</v>
      </c>
      <c r="J48" s="337" t="n">
        <v>34640</v>
      </c>
      <c r="K48" s="338" t="n">
        <v>12.1671935370566</v>
      </c>
      <c r="L48" s="337"/>
      <c r="M48" s="337"/>
      <c r="N48" s="338"/>
    </row>
    <row r="49" customFormat="false" ht="13.5" hidden="false" customHeight="false" outlineLevel="0" collapsed="false">
      <c r="A49" s="326" t="s">
        <v>104</v>
      </c>
    </row>
    <row r="50" customFormat="false" ht="13.5" hidden="false" customHeight="false" outlineLevel="0" collapsed="false">
      <c r="A50" s="327" t="n">
        <v>5087</v>
      </c>
      <c r="B50" s="328" t="s">
        <v>19</v>
      </c>
      <c r="C50" s="328" t="s">
        <v>181</v>
      </c>
      <c r="D50" s="329" t="n">
        <v>0.5625</v>
      </c>
      <c r="E50" s="329" t="n">
        <v>0.652777777777778</v>
      </c>
      <c r="F50" s="329"/>
      <c r="G50" s="330" t="s">
        <v>28</v>
      </c>
      <c r="H50" s="328" t="s">
        <v>178</v>
      </c>
      <c r="I50" s="331" t="n">
        <v>1359</v>
      </c>
      <c r="J50" s="331" t="n">
        <v>17740</v>
      </c>
      <c r="K50" s="332" t="n">
        <v>13.0537159676233</v>
      </c>
      <c r="L50" s="331"/>
      <c r="M50" s="331"/>
      <c r="N50" s="332"/>
    </row>
    <row r="51" customFormat="false" ht="13.5" hidden="false" customHeight="false" outlineLevel="0" collapsed="false">
      <c r="A51" s="326" t="s">
        <v>105</v>
      </c>
    </row>
    <row r="52" customFormat="false" ht="13.5" hidden="false" customHeight="false" outlineLevel="0" collapsed="false">
      <c r="A52" s="333" t="n">
        <v>5094</v>
      </c>
      <c r="B52" s="334" t="s">
        <v>19</v>
      </c>
      <c r="C52" s="334" t="s">
        <v>181</v>
      </c>
      <c r="D52" s="335" t="n">
        <v>0.5625</v>
      </c>
      <c r="E52" s="335" t="n">
        <v>0.652777777777778</v>
      </c>
      <c r="F52" s="335"/>
      <c r="G52" s="336" t="s">
        <v>74</v>
      </c>
      <c r="H52" s="334" t="s">
        <v>179</v>
      </c>
      <c r="I52" s="337" t="n">
        <v>2665</v>
      </c>
      <c r="J52" s="337" t="n">
        <v>33840</v>
      </c>
      <c r="K52" s="338" t="n">
        <v>12.6979362101313</v>
      </c>
      <c r="L52" s="337"/>
      <c r="M52" s="337"/>
      <c r="N52" s="338"/>
    </row>
    <row r="53" customFormat="false" ht="13.5" hidden="false" customHeight="false" outlineLevel="0" collapsed="false">
      <c r="A53" s="326" t="s">
        <v>170</v>
      </c>
    </row>
    <row r="54" customFormat="false" ht="13.5" hidden="false" customHeight="false" outlineLevel="0" collapsed="false">
      <c r="A54" s="327" t="n">
        <v>5100</v>
      </c>
      <c r="B54" s="328" t="s">
        <v>19</v>
      </c>
      <c r="C54" s="328" t="s">
        <v>49</v>
      </c>
      <c r="D54" s="329" t="n">
        <v>0.607638888888889</v>
      </c>
      <c r="E54" s="329" t="n">
        <v>0.6875</v>
      </c>
      <c r="F54" s="329"/>
      <c r="G54" s="330" t="s">
        <v>168</v>
      </c>
      <c r="H54" s="328" t="s">
        <v>178</v>
      </c>
      <c r="I54" s="331" t="n">
        <v>1024</v>
      </c>
      <c r="J54" s="331" t="n">
        <v>15600</v>
      </c>
      <c r="K54" s="332" t="n">
        <v>15.234375</v>
      </c>
      <c r="L54" s="331"/>
      <c r="M54" s="331"/>
      <c r="N54" s="332"/>
    </row>
    <row r="55" customFormat="false" ht="13.5" hidden="false" customHeight="false" outlineLevel="0" collapsed="false">
      <c r="A55" s="326" t="s">
        <v>171</v>
      </c>
    </row>
    <row r="56" customFormat="false" ht="13.5" hidden="false" customHeight="false" outlineLevel="0" collapsed="false">
      <c r="A56" s="333" t="n">
        <v>5107</v>
      </c>
      <c r="B56" s="334" t="s">
        <v>19</v>
      </c>
      <c r="C56" s="334" t="s">
        <v>49</v>
      </c>
      <c r="D56" s="335" t="n">
        <v>0.607638888888889</v>
      </c>
      <c r="E56" s="335" t="n">
        <v>0.6875</v>
      </c>
      <c r="F56" s="335"/>
      <c r="G56" s="336" t="s">
        <v>50</v>
      </c>
      <c r="H56" s="334" t="s">
        <v>179</v>
      </c>
      <c r="I56" s="337" t="n">
        <v>2107</v>
      </c>
      <c r="J56" s="337" t="n">
        <v>25200</v>
      </c>
      <c r="K56" s="338" t="n">
        <v>11.9601328903654</v>
      </c>
      <c r="L56" s="337"/>
      <c r="M56" s="337"/>
      <c r="N56" s="338"/>
    </row>
    <row r="57" customFormat="false" ht="13.5" hidden="false" customHeight="false" outlineLevel="0" collapsed="false">
      <c r="A57" s="326" t="s">
        <v>106</v>
      </c>
    </row>
    <row r="58" customFormat="false" ht="13.5" hidden="false" customHeight="false" outlineLevel="0" collapsed="false">
      <c r="A58" s="327" t="n">
        <v>5111</v>
      </c>
      <c r="B58" s="328" t="s">
        <v>19</v>
      </c>
      <c r="C58" s="328" t="s">
        <v>182</v>
      </c>
      <c r="D58" s="329" t="n">
        <v>0.461805555555556</v>
      </c>
      <c r="E58" s="329" t="n">
        <v>0.5</v>
      </c>
      <c r="F58" s="329"/>
      <c r="G58" s="330" t="s">
        <v>76</v>
      </c>
      <c r="H58" s="328" t="s">
        <v>183</v>
      </c>
      <c r="I58" s="331" t="n">
        <v>665</v>
      </c>
      <c r="J58" s="331" t="n">
        <v>9020</v>
      </c>
      <c r="K58" s="332" t="n">
        <v>13.5639097744361</v>
      </c>
      <c r="L58" s="331"/>
      <c r="M58" s="331"/>
      <c r="N58" s="332"/>
    </row>
    <row r="59" customFormat="false" ht="13.5" hidden="false" customHeight="false" outlineLevel="0" collapsed="false">
      <c r="A59" s="312" t="n">
        <v>4930</v>
      </c>
      <c r="B59" s="324" t="s">
        <v>182</v>
      </c>
      <c r="C59" s="324" t="s">
        <v>19</v>
      </c>
      <c r="D59" s="314" t="n">
        <v>0.583333333333333</v>
      </c>
      <c r="E59" s="314" t="n">
        <v>0.618055555555556</v>
      </c>
      <c r="F59" s="314" t="n">
        <f aca="false">D59-E58</f>
        <v>0.0833333333333333</v>
      </c>
      <c r="G59" s="313" t="s">
        <v>94</v>
      </c>
      <c r="H59" s="324" t="s">
        <v>183</v>
      </c>
      <c r="I59" s="315" t="n">
        <v>665</v>
      </c>
      <c r="J59" s="315" t="n">
        <v>9620</v>
      </c>
      <c r="K59" s="316" t="n">
        <v>14.4661654135338</v>
      </c>
      <c r="L59" s="315" t="n">
        <f aca="false">I58+I59</f>
        <v>1330</v>
      </c>
      <c r="M59" s="315" t="n">
        <f aca="false">J58+J59</f>
        <v>18640</v>
      </c>
      <c r="N59" s="316" t="n">
        <f aca="false">M59/L59</f>
        <v>14.015037593985</v>
      </c>
    </row>
    <row r="60" customFormat="false" ht="13.5" hidden="false" customHeight="false" outlineLevel="0" collapsed="false">
      <c r="A60" s="312" t="n">
        <v>4938</v>
      </c>
      <c r="B60" s="324" t="s">
        <v>182</v>
      </c>
      <c r="C60" s="324" t="s">
        <v>19</v>
      </c>
      <c r="D60" s="314" t="n">
        <v>0.583333333333333</v>
      </c>
      <c r="E60" s="314" t="n">
        <v>0.618055555555556</v>
      </c>
      <c r="F60" s="314" t="n">
        <f aca="false">D60-E58</f>
        <v>0.0833333333333333</v>
      </c>
      <c r="G60" s="313" t="s">
        <v>95</v>
      </c>
      <c r="H60" s="324" t="s">
        <v>179</v>
      </c>
      <c r="I60" s="315" t="n">
        <v>842</v>
      </c>
      <c r="J60" s="315" t="n">
        <v>11220</v>
      </c>
      <c r="K60" s="316" t="n">
        <v>13.3254156769596</v>
      </c>
      <c r="L60" s="315" t="n">
        <f aca="false">I58+I60</f>
        <v>1507</v>
      </c>
      <c r="M60" s="315" t="n">
        <f aca="false">J58+J60</f>
        <v>20240</v>
      </c>
      <c r="N60" s="316" t="n">
        <f aca="false">M60/L60</f>
        <v>13.4306569343066</v>
      </c>
    </row>
    <row r="61" customFormat="false" ht="13.5" hidden="false" customHeight="false" outlineLevel="0" collapsed="false">
      <c r="A61" s="312" t="n">
        <v>4942</v>
      </c>
      <c r="B61" s="324" t="s">
        <v>182</v>
      </c>
      <c r="C61" s="324" t="s">
        <v>19</v>
      </c>
      <c r="D61" s="314" t="n">
        <v>0.666666666666667</v>
      </c>
      <c r="E61" s="314" t="n">
        <v>0.701388888888889</v>
      </c>
      <c r="F61" s="314" t="n">
        <f aca="false">D61-E58</f>
        <v>0.166666666666667</v>
      </c>
      <c r="G61" s="313" t="s">
        <v>96</v>
      </c>
      <c r="H61" s="324" t="s">
        <v>183</v>
      </c>
      <c r="I61" s="315" t="n">
        <v>665</v>
      </c>
      <c r="J61" s="315" t="n">
        <v>9020</v>
      </c>
      <c r="K61" s="316" t="n">
        <v>13.5639097744361</v>
      </c>
      <c r="L61" s="315" t="n">
        <f aca="false">I58+I61</f>
        <v>1330</v>
      </c>
      <c r="M61" s="315" t="n">
        <f aca="false">J58+J61</f>
        <v>18040</v>
      </c>
      <c r="N61" s="316" t="n">
        <f aca="false">M61/L61</f>
        <v>13.5639097744361</v>
      </c>
    </row>
    <row r="62" customFormat="false" ht="13.5" hidden="false" customHeight="false" outlineLevel="0" collapsed="false">
      <c r="A62" s="312" t="n">
        <v>4951</v>
      </c>
      <c r="B62" s="324" t="s">
        <v>182</v>
      </c>
      <c r="C62" s="324" t="s">
        <v>19</v>
      </c>
      <c r="D62" s="314" t="n">
        <v>0.666666666666667</v>
      </c>
      <c r="E62" s="314" t="n">
        <v>0.701388888888889</v>
      </c>
      <c r="F62" s="314" t="n">
        <f aca="false">D62-E58</f>
        <v>0.166666666666667</v>
      </c>
      <c r="G62" s="313" t="s">
        <v>97</v>
      </c>
      <c r="H62" s="324" t="s">
        <v>179</v>
      </c>
      <c r="I62" s="315" t="n">
        <v>842</v>
      </c>
      <c r="J62" s="315" t="n">
        <v>10520</v>
      </c>
      <c r="K62" s="316" t="n">
        <v>12.4940617577197</v>
      </c>
      <c r="L62" s="315" t="n">
        <f aca="false">I58+I62</f>
        <v>1507</v>
      </c>
      <c r="M62" s="315" t="n">
        <f aca="false">J58+J62</f>
        <v>19540</v>
      </c>
      <c r="N62" s="316" t="n">
        <f aca="false">M62/L62</f>
        <v>12.9661579296616</v>
      </c>
    </row>
    <row r="63" customFormat="false" ht="13.5" hidden="false" customHeight="false" outlineLevel="0" collapsed="false">
      <c r="A63" s="312" t="n">
        <v>4955</v>
      </c>
      <c r="B63" s="324" t="s">
        <v>182</v>
      </c>
      <c r="C63" s="324" t="s">
        <v>19</v>
      </c>
      <c r="D63" s="314" t="n">
        <v>0.708333333333333</v>
      </c>
      <c r="E63" s="314" t="n">
        <v>0.743055555555555</v>
      </c>
      <c r="F63" s="314" t="n">
        <f aca="false">D63-E58</f>
        <v>0.208333333333333</v>
      </c>
      <c r="G63" s="313" t="s">
        <v>98</v>
      </c>
      <c r="H63" s="324" t="s">
        <v>183</v>
      </c>
      <c r="I63" s="315" t="n">
        <v>665</v>
      </c>
      <c r="J63" s="315" t="n">
        <v>9020</v>
      </c>
      <c r="K63" s="316" t="n">
        <v>13.5639097744361</v>
      </c>
      <c r="L63" s="315" t="n">
        <f aca="false">I58+I63</f>
        <v>1330</v>
      </c>
      <c r="M63" s="315" t="n">
        <f aca="false">J58+J63</f>
        <v>18040</v>
      </c>
      <c r="N63" s="316" t="n">
        <f aca="false">M63/L63</f>
        <v>13.5639097744361</v>
      </c>
    </row>
    <row r="64" customFormat="false" ht="13.5" hidden="false" customHeight="false" outlineLevel="0" collapsed="false">
      <c r="A64" s="312" t="n">
        <v>4964</v>
      </c>
      <c r="B64" s="324" t="s">
        <v>182</v>
      </c>
      <c r="C64" s="324" t="s">
        <v>19</v>
      </c>
      <c r="D64" s="314" t="n">
        <v>0.708333333333333</v>
      </c>
      <c r="E64" s="314" t="n">
        <v>0.743055555555555</v>
      </c>
      <c r="F64" s="314" t="n">
        <f aca="false">D64-E58</f>
        <v>0.208333333333333</v>
      </c>
      <c r="G64" s="313" t="s">
        <v>99</v>
      </c>
      <c r="H64" s="324" t="s">
        <v>179</v>
      </c>
      <c r="I64" s="315" t="n">
        <v>842</v>
      </c>
      <c r="J64" s="315" t="n">
        <v>10520</v>
      </c>
      <c r="K64" s="316" t="n">
        <v>12.4940617577197</v>
      </c>
      <c r="L64" s="315" t="n">
        <f aca="false">I58+I64</f>
        <v>1507</v>
      </c>
      <c r="M64" s="315" t="n">
        <f aca="false">J58+J64</f>
        <v>19540</v>
      </c>
      <c r="N64" s="316" t="n">
        <f aca="false">M64/L64</f>
        <v>12.9661579296616</v>
      </c>
    </row>
    <row r="65" customFormat="false" ht="13.5" hidden="false" customHeight="false" outlineLevel="0" collapsed="false">
      <c r="A65" s="326" t="s">
        <v>107</v>
      </c>
    </row>
    <row r="66" customFormat="false" ht="13.5" hidden="false" customHeight="false" outlineLevel="0" collapsed="false">
      <c r="A66" s="333" t="n">
        <v>5120</v>
      </c>
      <c r="B66" s="334" t="s">
        <v>19</v>
      </c>
      <c r="C66" s="334" t="s">
        <v>182</v>
      </c>
      <c r="D66" s="335" t="n">
        <v>0.461805555555556</v>
      </c>
      <c r="E66" s="335" t="n">
        <v>0.5</v>
      </c>
      <c r="F66" s="335"/>
      <c r="G66" s="336" t="s">
        <v>78</v>
      </c>
      <c r="H66" s="334" t="s">
        <v>179</v>
      </c>
      <c r="I66" s="337" t="n">
        <v>842</v>
      </c>
      <c r="J66" s="337" t="n">
        <v>11220</v>
      </c>
      <c r="K66" s="338" t="n">
        <v>13.3254156769596</v>
      </c>
      <c r="L66" s="337"/>
      <c r="M66" s="337"/>
      <c r="N66" s="338"/>
    </row>
    <row r="67" customFormat="false" ht="13.5" hidden="false" customHeight="false" outlineLevel="0" collapsed="false">
      <c r="A67" s="312" t="n">
        <v>4930</v>
      </c>
      <c r="B67" s="324" t="s">
        <v>182</v>
      </c>
      <c r="C67" s="324" t="s">
        <v>19</v>
      </c>
      <c r="D67" s="314" t="n">
        <v>0.583333333333333</v>
      </c>
      <c r="E67" s="314" t="n">
        <v>0.618055555555556</v>
      </c>
      <c r="F67" s="314" t="n">
        <f aca="false">D67-E66</f>
        <v>0.0833333333333333</v>
      </c>
      <c r="G67" s="313" t="s">
        <v>94</v>
      </c>
      <c r="H67" s="324" t="s">
        <v>183</v>
      </c>
      <c r="I67" s="315" t="n">
        <v>665</v>
      </c>
      <c r="J67" s="315" t="n">
        <v>9620</v>
      </c>
      <c r="K67" s="316" t="n">
        <v>14.4661654135338</v>
      </c>
      <c r="L67" s="315" t="n">
        <f aca="false">I66+I67</f>
        <v>1507</v>
      </c>
      <c r="M67" s="315" t="n">
        <f aca="false">J66+J67</f>
        <v>20840</v>
      </c>
      <c r="N67" s="316" t="n">
        <f aca="false">M67/L67</f>
        <v>13.828798938288</v>
      </c>
    </row>
    <row r="68" customFormat="false" ht="13.5" hidden="false" customHeight="false" outlineLevel="0" collapsed="false">
      <c r="A68" s="312" t="n">
        <v>4938</v>
      </c>
      <c r="B68" s="324" t="s">
        <v>182</v>
      </c>
      <c r="C68" s="324" t="s">
        <v>19</v>
      </c>
      <c r="D68" s="314" t="n">
        <v>0.583333333333333</v>
      </c>
      <c r="E68" s="314" t="n">
        <v>0.618055555555556</v>
      </c>
      <c r="F68" s="314" t="n">
        <f aca="false">D68-E66</f>
        <v>0.0833333333333333</v>
      </c>
      <c r="G68" s="313" t="s">
        <v>95</v>
      </c>
      <c r="H68" s="324" t="s">
        <v>179</v>
      </c>
      <c r="I68" s="315" t="n">
        <v>842</v>
      </c>
      <c r="J68" s="315" t="n">
        <v>11220</v>
      </c>
      <c r="K68" s="316" t="n">
        <v>13.3254156769596</v>
      </c>
      <c r="L68" s="315" t="n">
        <f aca="false">I66+I68</f>
        <v>1684</v>
      </c>
      <c r="M68" s="315" t="n">
        <f aca="false">J66+J68</f>
        <v>22440</v>
      </c>
      <c r="N68" s="316" t="n">
        <f aca="false">M68/L68</f>
        <v>13.3254156769596</v>
      </c>
    </row>
    <row r="69" customFormat="false" ht="13.5" hidden="false" customHeight="false" outlineLevel="0" collapsed="false">
      <c r="A69" s="312" t="n">
        <v>4942</v>
      </c>
      <c r="B69" s="324" t="s">
        <v>182</v>
      </c>
      <c r="C69" s="324" t="s">
        <v>19</v>
      </c>
      <c r="D69" s="314" t="n">
        <v>0.666666666666667</v>
      </c>
      <c r="E69" s="314" t="n">
        <v>0.701388888888889</v>
      </c>
      <c r="F69" s="314" t="n">
        <f aca="false">D69-E66</f>
        <v>0.166666666666667</v>
      </c>
      <c r="G69" s="313" t="s">
        <v>96</v>
      </c>
      <c r="H69" s="324" t="s">
        <v>183</v>
      </c>
      <c r="I69" s="315" t="n">
        <v>665</v>
      </c>
      <c r="J69" s="315" t="n">
        <v>9020</v>
      </c>
      <c r="K69" s="316" t="n">
        <v>13.5639097744361</v>
      </c>
      <c r="L69" s="315" t="n">
        <f aca="false">I66+I69</f>
        <v>1507</v>
      </c>
      <c r="M69" s="315" t="n">
        <f aca="false">J66+J69</f>
        <v>20240</v>
      </c>
      <c r="N69" s="316" t="n">
        <f aca="false">M69/L69</f>
        <v>13.4306569343066</v>
      </c>
    </row>
    <row r="70" customFormat="false" ht="13.5" hidden="false" customHeight="false" outlineLevel="0" collapsed="false">
      <c r="A70" s="312" t="n">
        <v>4951</v>
      </c>
      <c r="B70" s="324" t="s">
        <v>182</v>
      </c>
      <c r="C70" s="324" t="s">
        <v>19</v>
      </c>
      <c r="D70" s="314" t="n">
        <v>0.666666666666667</v>
      </c>
      <c r="E70" s="314" t="n">
        <v>0.701388888888889</v>
      </c>
      <c r="F70" s="314" t="n">
        <f aca="false">D70-E66</f>
        <v>0.166666666666667</v>
      </c>
      <c r="G70" s="313" t="s">
        <v>97</v>
      </c>
      <c r="H70" s="324" t="s">
        <v>179</v>
      </c>
      <c r="I70" s="315" t="n">
        <v>842</v>
      </c>
      <c r="J70" s="315" t="n">
        <v>10520</v>
      </c>
      <c r="K70" s="316" t="n">
        <v>12.4940617577197</v>
      </c>
      <c r="L70" s="315" t="n">
        <f aca="false">I66+I70</f>
        <v>1684</v>
      </c>
      <c r="M70" s="315" t="n">
        <f aca="false">J66+J70</f>
        <v>21740</v>
      </c>
      <c r="N70" s="316" t="n">
        <f aca="false">M70/L70</f>
        <v>12.9097387173397</v>
      </c>
    </row>
    <row r="71" customFormat="false" ht="13.5" hidden="false" customHeight="false" outlineLevel="0" collapsed="false">
      <c r="A71" s="312" t="n">
        <v>4955</v>
      </c>
      <c r="B71" s="324" t="s">
        <v>182</v>
      </c>
      <c r="C71" s="324" t="s">
        <v>19</v>
      </c>
      <c r="D71" s="314" t="n">
        <v>0.708333333333333</v>
      </c>
      <c r="E71" s="314" t="n">
        <v>0.743055555555555</v>
      </c>
      <c r="F71" s="314" t="n">
        <f aca="false">D71-E66</f>
        <v>0.208333333333333</v>
      </c>
      <c r="G71" s="313" t="s">
        <v>98</v>
      </c>
      <c r="H71" s="324" t="s">
        <v>183</v>
      </c>
      <c r="I71" s="315" t="n">
        <v>665</v>
      </c>
      <c r="J71" s="315" t="n">
        <v>9020</v>
      </c>
      <c r="K71" s="316" t="n">
        <v>13.5639097744361</v>
      </c>
      <c r="L71" s="315" t="n">
        <f aca="false">I66+I71</f>
        <v>1507</v>
      </c>
      <c r="M71" s="315" t="n">
        <f aca="false">J66+J71</f>
        <v>20240</v>
      </c>
      <c r="N71" s="316" t="n">
        <f aca="false">M71/L71</f>
        <v>13.4306569343066</v>
      </c>
    </row>
    <row r="72" customFormat="false" ht="13.5" hidden="false" customHeight="false" outlineLevel="0" collapsed="false">
      <c r="A72" s="312" t="n">
        <v>4964</v>
      </c>
      <c r="B72" s="324" t="s">
        <v>182</v>
      </c>
      <c r="C72" s="324" t="s">
        <v>19</v>
      </c>
      <c r="D72" s="314" t="n">
        <v>0.708333333333333</v>
      </c>
      <c r="E72" s="314" t="n">
        <v>0.743055555555555</v>
      </c>
      <c r="F72" s="314" t="n">
        <f aca="false">D72-E66</f>
        <v>0.208333333333333</v>
      </c>
      <c r="G72" s="313" t="s">
        <v>99</v>
      </c>
      <c r="H72" s="324" t="s">
        <v>179</v>
      </c>
      <c r="I72" s="315" t="n">
        <v>842</v>
      </c>
      <c r="J72" s="315" t="n">
        <v>10520</v>
      </c>
      <c r="K72" s="316" t="n">
        <v>12.4940617577197</v>
      </c>
      <c r="L72" s="315" t="n">
        <f aca="false">I66+I72</f>
        <v>1684</v>
      </c>
      <c r="M72" s="315" t="n">
        <f aca="false">J66+J72</f>
        <v>21740</v>
      </c>
      <c r="N72" s="316" t="n">
        <f aca="false">M72/L72</f>
        <v>12.9097387173397</v>
      </c>
    </row>
    <row r="73" customFormat="false" ht="13.5" hidden="false" customHeight="false" outlineLevel="0" collapsed="false">
      <c r="A73" s="326" t="s">
        <v>108</v>
      </c>
    </row>
    <row r="74" customFormat="false" ht="13.5" hidden="false" customHeight="false" outlineLevel="0" collapsed="false">
      <c r="A74" s="327" t="n">
        <v>5124</v>
      </c>
      <c r="B74" s="328" t="s">
        <v>19</v>
      </c>
      <c r="C74" s="328" t="s">
        <v>182</v>
      </c>
      <c r="D74" s="329" t="n">
        <v>0.586805555555556</v>
      </c>
      <c r="E74" s="329" t="n">
        <v>0.625</v>
      </c>
      <c r="F74" s="329"/>
      <c r="G74" s="330" t="s">
        <v>79</v>
      </c>
      <c r="H74" s="328" t="s">
        <v>183</v>
      </c>
      <c r="I74" s="331" t="n">
        <v>665</v>
      </c>
      <c r="J74" s="331" t="n">
        <v>9020</v>
      </c>
      <c r="K74" s="332" t="n">
        <v>13.5639097744361</v>
      </c>
      <c r="L74" s="331"/>
      <c r="M74" s="331"/>
      <c r="N74" s="332"/>
    </row>
    <row r="75" customFormat="false" ht="13.5" hidden="false" customHeight="false" outlineLevel="0" collapsed="false">
      <c r="A75" s="312" t="n">
        <v>4942</v>
      </c>
      <c r="B75" s="324" t="s">
        <v>182</v>
      </c>
      <c r="C75" s="324" t="s">
        <v>19</v>
      </c>
      <c r="D75" s="314" t="n">
        <v>0.666666666666667</v>
      </c>
      <c r="E75" s="314" t="n">
        <v>0.701388888888889</v>
      </c>
      <c r="F75" s="314" t="n">
        <f aca="false">D75-E74</f>
        <v>0.0416666666666667</v>
      </c>
      <c r="G75" s="313" t="s">
        <v>96</v>
      </c>
      <c r="H75" s="324" t="s">
        <v>183</v>
      </c>
      <c r="I75" s="315" t="n">
        <v>665</v>
      </c>
      <c r="J75" s="315" t="n">
        <v>9020</v>
      </c>
      <c r="K75" s="316" t="n">
        <v>13.5639097744361</v>
      </c>
      <c r="L75" s="315" t="n">
        <f aca="false">I74+I75</f>
        <v>1330</v>
      </c>
      <c r="M75" s="315" t="n">
        <f aca="false">J74+J75</f>
        <v>18040</v>
      </c>
      <c r="N75" s="316" t="n">
        <f aca="false">M75/L75</f>
        <v>13.5639097744361</v>
      </c>
    </row>
    <row r="76" customFormat="false" ht="13.5" hidden="false" customHeight="false" outlineLevel="0" collapsed="false">
      <c r="A76" s="312" t="n">
        <v>4951</v>
      </c>
      <c r="B76" s="324" t="s">
        <v>182</v>
      </c>
      <c r="C76" s="324" t="s">
        <v>19</v>
      </c>
      <c r="D76" s="314" t="n">
        <v>0.666666666666667</v>
      </c>
      <c r="E76" s="314" t="n">
        <v>0.701388888888889</v>
      </c>
      <c r="F76" s="314" t="n">
        <f aca="false">D76-E74</f>
        <v>0.0416666666666667</v>
      </c>
      <c r="G76" s="313" t="s">
        <v>97</v>
      </c>
      <c r="H76" s="324" t="s">
        <v>179</v>
      </c>
      <c r="I76" s="315" t="n">
        <v>842</v>
      </c>
      <c r="J76" s="315" t="n">
        <v>10520</v>
      </c>
      <c r="K76" s="316" t="n">
        <v>12.4940617577197</v>
      </c>
      <c r="L76" s="315" t="n">
        <f aca="false">I74+I76</f>
        <v>1507</v>
      </c>
      <c r="M76" s="315" t="n">
        <f aca="false">J74+J76</f>
        <v>19540</v>
      </c>
      <c r="N76" s="316" t="n">
        <f aca="false">M76/L76</f>
        <v>12.9661579296616</v>
      </c>
    </row>
    <row r="77" customFormat="false" ht="13.5" hidden="false" customHeight="false" outlineLevel="0" collapsed="false">
      <c r="A77" s="312" t="n">
        <v>4955</v>
      </c>
      <c r="B77" s="324" t="s">
        <v>182</v>
      </c>
      <c r="C77" s="324" t="s">
        <v>19</v>
      </c>
      <c r="D77" s="314" t="n">
        <v>0.708333333333333</v>
      </c>
      <c r="E77" s="314" t="n">
        <v>0.743055555555555</v>
      </c>
      <c r="F77" s="314" t="n">
        <f aca="false">D77-E74</f>
        <v>0.0833333333333333</v>
      </c>
      <c r="G77" s="313" t="s">
        <v>98</v>
      </c>
      <c r="H77" s="324" t="s">
        <v>183</v>
      </c>
      <c r="I77" s="315" t="n">
        <v>665</v>
      </c>
      <c r="J77" s="315" t="n">
        <v>9020</v>
      </c>
      <c r="K77" s="316" t="n">
        <v>13.5639097744361</v>
      </c>
      <c r="L77" s="315" t="n">
        <f aca="false">I74+I77</f>
        <v>1330</v>
      </c>
      <c r="M77" s="315" t="n">
        <f aca="false">J74+J77</f>
        <v>18040</v>
      </c>
      <c r="N77" s="316" t="n">
        <f aca="false">M77/L77</f>
        <v>13.5639097744361</v>
      </c>
    </row>
    <row r="78" customFormat="false" ht="13.5" hidden="false" customHeight="false" outlineLevel="0" collapsed="false">
      <c r="A78" s="312" t="n">
        <v>4964</v>
      </c>
      <c r="B78" s="324" t="s">
        <v>182</v>
      </c>
      <c r="C78" s="324" t="s">
        <v>19</v>
      </c>
      <c r="D78" s="314" t="n">
        <v>0.708333333333333</v>
      </c>
      <c r="E78" s="314" t="n">
        <v>0.743055555555555</v>
      </c>
      <c r="F78" s="314" t="n">
        <f aca="false">D78-E74</f>
        <v>0.0833333333333333</v>
      </c>
      <c r="G78" s="313" t="s">
        <v>99</v>
      </c>
      <c r="H78" s="324" t="s">
        <v>179</v>
      </c>
      <c r="I78" s="315" t="n">
        <v>842</v>
      </c>
      <c r="J78" s="315" t="n">
        <v>10520</v>
      </c>
      <c r="K78" s="316" t="n">
        <v>12.4940617577197</v>
      </c>
      <c r="L78" s="315" t="n">
        <f aca="false">I74+I78</f>
        <v>1507</v>
      </c>
      <c r="M78" s="315" t="n">
        <f aca="false">J74+J78</f>
        <v>19540</v>
      </c>
      <c r="N78" s="316" t="n">
        <f aca="false">M78/L78</f>
        <v>12.9661579296616</v>
      </c>
    </row>
    <row r="79" customFormat="false" ht="13.5" hidden="false" customHeight="false" outlineLevel="0" collapsed="false">
      <c r="A79" s="326" t="s">
        <v>109</v>
      </c>
    </row>
    <row r="80" customFormat="false" ht="13.5" hidden="false" customHeight="false" outlineLevel="0" collapsed="false">
      <c r="A80" s="333" t="n">
        <v>5133</v>
      </c>
      <c r="B80" s="334" t="s">
        <v>19</v>
      </c>
      <c r="C80" s="334" t="s">
        <v>182</v>
      </c>
      <c r="D80" s="335" t="n">
        <v>0.586805555555556</v>
      </c>
      <c r="E80" s="335" t="n">
        <v>0.625</v>
      </c>
      <c r="F80" s="335"/>
      <c r="G80" s="336" t="s">
        <v>80</v>
      </c>
      <c r="H80" s="334" t="s">
        <v>179</v>
      </c>
      <c r="I80" s="337" t="n">
        <v>842</v>
      </c>
      <c r="J80" s="337" t="n">
        <v>10520</v>
      </c>
      <c r="K80" s="338" t="n">
        <v>12.4940617577197</v>
      </c>
      <c r="L80" s="337"/>
      <c r="M80" s="337"/>
      <c r="N80" s="338"/>
    </row>
    <row r="81" customFormat="false" ht="13.5" hidden="false" customHeight="false" outlineLevel="0" collapsed="false">
      <c r="A81" s="312" t="n">
        <v>4942</v>
      </c>
      <c r="B81" s="324" t="s">
        <v>182</v>
      </c>
      <c r="C81" s="324" t="s">
        <v>19</v>
      </c>
      <c r="D81" s="314" t="n">
        <v>0.666666666666667</v>
      </c>
      <c r="E81" s="314" t="n">
        <v>0.701388888888889</v>
      </c>
      <c r="F81" s="314" t="n">
        <f aca="false">D81-E80</f>
        <v>0.0416666666666667</v>
      </c>
      <c r="G81" s="313" t="s">
        <v>96</v>
      </c>
      <c r="H81" s="324" t="s">
        <v>183</v>
      </c>
      <c r="I81" s="315" t="n">
        <v>665</v>
      </c>
      <c r="J81" s="315" t="n">
        <v>9020</v>
      </c>
      <c r="K81" s="316" t="n">
        <v>13.5639097744361</v>
      </c>
      <c r="L81" s="315" t="n">
        <f aca="false">I80+I81</f>
        <v>1507</v>
      </c>
      <c r="M81" s="315" t="n">
        <f aca="false">J80+J81</f>
        <v>19540</v>
      </c>
      <c r="N81" s="316" t="n">
        <f aca="false">M81/L81</f>
        <v>12.9661579296616</v>
      </c>
    </row>
    <row r="82" customFormat="false" ht="13.5" hidden="false" customHeight="false" outlineLevel="0" collapsed="false">
      <c r="A82" s="312" t="n">
        <v>4951</v>
      </c>
      <c r="B82" s="324" t="s">
        <v>182</v>
      </c>
      <c r="C82" s="324" t="s">
        <v>19</v>
      </c>
      <c r="D82" s="314" t="n">
        <v>0.666666666666667</v>
      </c>
      <c r="E82" s="314" t="n">
        <v>0.701388888888889</v>
      </c>
      <c r="F82" s="314" t="n">
        <f aca="false">D82-E80</f>
        <v>0.0416666666666667</v>
      </c>
      <c r="G82" s="313" t="s">
        <v>97</v>
      </c>
      <c r="H82" s="324" t="s">
        <v>179</v>
      </c>
      <c r="I82" s="315" t="n">
        <v>842</v>
      </c>
      <c r="J82" s="315" t="n">
        <v>10520</v>
      </c>
      <c r="K82" s="316" t="n">
        <v>12.4940617577197</v>
      </c>
      <c r="L82" s="315" t="n">
        <f aca="false">I80+I82</f>
        <v>1684</v>
      </c>
      <c r="M82" s="315" t="n">
        <f aca="false">J80+J82</f>
        <v>21040</v>
      </c>
      <c r="N82" s="316" t="n">
        <f aca="false">M82/L82</f>
        <v>12.4940617577197</v>
      </c>
    </row>
    <row r="83" customFormat="false" ht="13.5" hidden="false" customHeight="false" outlineLevel="0" collapsed="false">
      <c r="A83" s="312" t="n">
        <v>4955</v>
      </c>
      <c r="B83" s="324" t="s">
        <v>182</v>
      </c>
      <c r="C83" s="324" t="s">
        <v>19</v>
      </c>
      <c r="D83" s="314" t="n">
        <v>0.708333333333333</v>
      </c>
      <c r="E83" s="314" t="n">
        <v>0.743055555555555</v>
      </c>
      <c r="F83" s="314" t="n">
        <f aca="false">D83-E80</f>
        <v>0.0833333333333333</v>
      </c>
      <c r="G83" s="313" t="s">
        <v>98</v>
      </c>
      <c r="H83" s="324" t="s">
        <v>183</v>
      </c>
      <c r="I83" s="315" t="n">
        <v>665</v>
      </c>
      <c r="J83" s="315" t="n">
        <v>9020</v>
      </c>
      <c r="K83" s="316" t="n">
        <v>13.5639097744361</v>
      </c>
      <c r="L83" s="315" t="n">
        <f aca="false">I80+I83</f>
        <v>1507</v>
      </c>
      <c r="M83" s="315" t="n">
        <f aca="false">J80+J83</f>
        <v>19540</v>
      </c>
      <c r="N83" s="316" t="n">
        <f aca="false">M83/L83</f>
        <v>12.9661579296616</v>
      </c>
    </row>
    <row r="84" customFormat="false" ht="13.5" hidden="false" customHeight="false" outlineLevel="0" collapsed="false">
      <c r="A84" s="312" t="n">
        <v>4964</v>
      </c>
      <c r="B84" s="324" t="s">
        <v>182</v>
      </c>
      <c r="C84" s="324" t="s">
        <v>19</v>
      </c>
      <c r="D84" s="314" t="n">
        <v>0.708333333333333</v>
      </c>
      <c r="E84" s="314" t="n">
        <v>0.743055555555555</v>
      </c>
      <c r="F84" s="314" t="n">
        <f aca="false">D84-E80</f>
        <v>0.0833333333333333</v>
      </c>
      <c r="G84" s="313" t="s">
        <v>99</v>
      </c>
      <c r="H84" s="324" t="s">
        <v>179</v>
      </c>
      <c r="I84" s="315" t="n">
        <v>842</v>
      </c>
      <c r="J84" s="315" t="n">
        <v>10520</v>
      </c>
      <c r="K84" s="316" t="n">
        <v>12.4940617577197</v>
      </c>
      <c r="L84" s="315" t="n">
        <f aca="false">I80+I84</f>
        <v>1684</v>
      </c>
      <c r="M84" s="315" t="n">
        <f aca="false">J80+J84</f>
        <v>21040</v>
      </c>
      <c r="N84" s="316" t="n">
        <f aca="false">M84/L84</f>
        <v>12.4940617577197</v>
      </c>
    </row>
    <row r="85" customFormat="false" ht="13.5" hidden="false" customHeight="false" outlineLevel="0" collapsed="false">
      <c r="A85" s="326" t="s">
        <v>110</v>
      </c>
    </row>
    <row r="86" customFormat="false" ht="13.5" hidden="false" customHeight="false" outlineLevel="0" collapsed="false">
      <c r="A86" s="327" t="n">
        <v>5137</v>
      </c>
      <c r="B86" s="328" t="s">
        <v>19</v>
      </c>
      <c r="C86" s="328" t="s">
        <v>182</v>
      </c>
      <c r="D86" s="329" t="n">
        <v>0.645833333333333</v>
      </c>
      <c r="E86" s="329" t="n">
        <v>0.680555555555555</v>
      </c>
      <c r="F86" s="329"/>
      <c r="G86" s="330" t="s">
        <v>81</v>
      </c>
      <c r="H86" s="328" t="s">
        <v>183</v>
      </c>
      <c r="I86" s="331" t="n">
        <v>665</v>
      </c>
      <c r="J86" s="331" t="n">
        <v>9620</v>
      </c>
      <c r="K86" s="332" t="n">
        <v>14.4661654135338</v>
      </c>
      <c r="L86" s="331"/>
      <c r="M86" s="331"/>
      <c r="N86" s="332"/>
    </row>
    <row r="87" customFormat="false" ht="13.5" hidden="false" customHeight="false" outlineLevel="0" collapsed="false">
      <c r="A87" s="326" t="s">
        <v>111</v>
      </c>
    </row>
    <row r="88" customFormat="false" ht="13.5" hidden="false" customHeight="false" outlineLevel="0" collapsed="false">
      <c r="A88" s="333" t="n">
        <v>5145</v>
      </c>
      <c r="B88" s="334" t="s">
        <v>19</v>
      </c>
      <c r="C88" s="334" t="s">
        <v>182</v>
      </c>
      <c r="D88" s="335" t="n">
        <v>0.645833333333333</v>
      </c>
      <c r="E88" s="335" t="n">
        <v>0.680555555555555</v>
      </c>
      <c r="F88" s="335"/>
      <c r="G88" s="336" t="s">
        <v>82</v>
      </c>
      <c r="H88" s="334" t="s">
        <v>179</v>
      </c>
      <c r="I88" s="337" t="n">
        <v>842</v>
      </c>
      <c r="J88" s="337" t="n">
        <v>10520</v>
      </c>
      <c r="K88" s="338" t="n">
        <v>12.4940617577197</v>
      </c>
      <c r="L88" s="337"/>
      <c r="M88" s="337"/>
      <c r="N88" s="338"/>
    </row>
    <row r="89" customFormat="false" ht="13.5" hidden="false" customHeight="false" outlineLevel="0" collapsed="false">
      <c r="A89" s="326" t="s">
        <v>112</v>
      </c>
    </row>
    <row r="90" customFormat="false" ht="13.5" hidden="false" customHeight="false" outlineLevel="0" collapsed="false">
      <c r="A90" s="327" t="n">
        <v>5149</v>
      </c>
      <c r="B90" s="328" t="s">
        <v>19</v>
      </c>
      <c r="C90" s="328" t="s">
        <v>182</v>
      </c>
      <c r="D90" s="329" t="n">
        <v>0.725694444444445</v>
      </c>
      <c r="E90" s="329" t="n">
        <v>0.760416666666667</v>
      </c>
      <c r="F90" s="329"/>
      <c r="G90" s="330" t="s">
        <v>83</v>
      </c>
      <c r="H90" s="328" t="s">
        <v>183</v>
      </c>
      <c r="I90" s="331" t="n">
        <v>665</v>
      </c>
      <c r="J90" s="331" t="n">
        <v>9620</v>
      </c>
      <c r="K90" s="332" t="n">
        <v>14.4661654135338</v>
      </c>
      <c r="L90" s="331"/>
      <c r="M90" s="331"/>
      <c r="N90" s="332"/>
    </row>
    <row r="91" customFormat="false" ht="13.5" hidden="false" customHeight="false" outlineLevel="0" collapsed="false">
      <c r="A91" s="326" t="s">
        <v>113</v>
      </c>
    </row>
    <row r="92" customFormat="false" ht="13.5" hidden="false" customHeight="false" outlineLevel="0" collapsed="false">
      <c r="A92" s="333" t="n">
        <v>5157</v>
      </c>
      <c r="B92" s="334" t="s">
        <v>19</v>
      </c>
      <c r="C92" s="334" t="s">
        <v>182</v>
      </c>
      <c r="D92" s="335" t="n">
        <v>0.725694444444445</v>
      </c>
      <c r="E92" s="335" t="n">
        <v>0.760416666666667</v>
      </c>
      <c r="F92" s="335"/>
      <c r="G92" s="336" t="s">
        <v>84</v>
      </c>
      <c r="H92" s="334" t="s">
        <v>179</v>
      </c>
      <c r="I92" s="337" t="n">
        <v>842</v>
      </c>
      <c r="J92" s="337" t="n">
        <v>11220</v>
      </c>
      <c r="K92" s="338" t="n">
        <v>13.3254156769596</v>
      </c>
      <c r="L92" s="337"/>
      <c r="M92" s="337"/>
      <c r="N92" s="338"/>
    </row>
    <row r="93" customFormat="false" ht="13.5" hidden="false" customHeight="false" outlineLevel="0" collapsed="false">
      <c r="A93" s="326" t="s">
        <v>114</v>
      </c>
    </row>
    <row r="94" customFormat="false" ht="13.5" hidden="false" customHeight="false" outlineLevel="0" collapsed="false">
      <c r="A94" s="327" t="n">
        <v>5161</v>
      </c>
      <c r="B94" s="328" t="s">
        <v>19</v>
      </c>
      <c r="C94" s="328" t="s">
        <v>182</v>
      </c>
      <c r="D94" s="329" t="n">
        <v>0.767361111111111</v>
      </c>
      <c r="E94" s="329" t="n">
        <v>0.805555555555555</v>
      </c>
      <c r="F94" s="329"/>
      <c r="G94" s="330" t="s">
        <v>85</v>
      </c>
      <c r="H94" s="328" t="s">
        <v>183</v>
      </c>
      <c r="I94" s="331" t="n">
        <v>665</v>
      </c>
      <c r="J94" s="331" t="n">
        <v>9620</v>
      </c>
      <c r="K94" s="332" t="n">
        <v>14.4661654135338</v>
      </c>
      <c r="L94" s="331"/>
      <c r="M94" s="331"/>
      <c r="N94" s="332"/>
    </row>
    <row r="95" customFormat="false" ht="13.5" hidden="false" customHeight="false" outlineLevel="0" collapsed="false">
      <c r="A95" s="326" t="s">
        <v>115</v>
      </c>
    </row>
    <row r="96" customFormat="false" ht="13.5" hidden="false" customHeight="false" outlineLevel="0" collapsed="false">
      <c r="A96" s="333" t="n">
        <v>5169</v>
      </c>
      <c r="B96" s="334" t="s">
        <v>19</v>
      </c>
      <c r="C96" s="334" t="s">
        <v>182</v>
      </c>
      <c r="D96" s="335" t="n">
        <v>0.767361111111111</v>
      </c>
      <c r="E96" s="335" t="n">
        <v>0.805555555555555</v>
      </c>
      <c r="F96" s="335"/>
      <c r="G96" s="336" t="s">
        <v>86</v>
      </c>
      <c r="H96" s="334" t="s">
        <v>179</v>
      </c>
      <c r="I96" s="337" t="n">
        <v>842</v>
      </c>
      <c r="J96" s="337" t="n">
        <v>11220</v>
      </c>
      <c r="K96" s="338" t="n">
        <v>13.3254156769596</v>
      </c>
      <c r="L96" s="337"/>
      <c r="M96" s="337"/>
      <c r="N96" s="338"/>
    </row>
    <row r="97" customFormat="false" ht="13.5" hidden="false" customHeight="false" outlineLevel="0" collapsed="false">
      <c r="A97" s="339" t="s">
        <v>116</v>
      </c>
    </row>
    <row r="98" customFormat="false" ht="13.5" hidden="false" customHeight="false" outlineLevel="0" collapsed="false">
      <c r="A98" s="312" t="n">
        <v>5059</v>
      </c>
      <c r="B98" s="324" t="s">
        <v>19</v>
      </c>
      <c r="C98" s="324" t="s">
        <v>177</v>
      </c>
      <c r="D98" s="314" t="n">
        <v>0.645833333333333</v>
      </c>
      <c r="E98" s="314" t="n">
        <v>0.756944444444445</v>
      </c>
      <c r="G98" s="313" t="s">
        <v>117</v>
      </c>
      <c r="H98" s="324" t="s">
        <v>183</v>
      </c>
      <c r="I98" s="315" t="n">
        <v>2137</v>
      </c>
      <c r="J98" s="315" t="n">
        <v>56990</v>
      </c>
      <c r="K98" s="316" t="n">
        <v>26.6682264857277</v>
      </c>
    </row>
    <row r="99" customFormat="false" ht="13.5" hidden="false" customHeight="false" outlineLevel="0" collapsed="false">
      <c r="A99" s="312" t="n">
        <v>5060</v>
      </c>
      <c r="B99" s="324" t="s">
        <v>19</v>
      </c>
      <c r="C99" s="324" t="s">
        <v>177</v>
      </c>
      <c r="D99" s="314" t="n">
        <v>0.645833333333333</v>
      </c>
      <c r="E99" s="314" t="n">
        <v>0.756944444444445</v>
      </c>
      <c r="G99" s="313" t="s">
        <v>117</v>
      </c>
      <c r="H99" s="324" t="s">
        <v>184</v>
      </c>
      <c r="I99" s="315" t="n">
        <v>2137</v>
      </c>
      <c r="J99" s="315" t="n">
        <v>57490</v>
      </c>
      <c r="K99" s="316" t="n">
        <v>26.902199344876</v>
      </c>
    </row>
    <row r="100" customFormat="false" ht="13.5" hidden="false" customHeight="false" outlineLevel="0" collapsed="false">
      <c r="A100" s="312" t="n">
        <v>5061</v>
      </c>
      <c r="B100" s="324" t="s">
        <v>19</v>
      </c>
      <c r="C100" s="324" t="s">
        <v>177</v>
      </c>
      <c r="D100" s="314" t="n">
        <v>0.645833333333333</v>
      </c>
      <c r="E100" s="314" t="n">
        <v>0.756944444444445</v>
      </c>
      <c r="G100" s="313" t="s">
        <v>117</v>
      </c>
      <c r="H100" s="324" t="s">
        <v>178</v>
      </c>
      <c r="I100" s="315" t="n">
        <v>1737</v>
      </c>
      <c r="J100" s="315" t="n">
        <v>20190</v>
      </c>
      <c r="K100" s="316" t="n">
        <v>11.6234887737478</v>
      </c>
    </row>
    <row r="101" customFormat="false" ht="13.5" hidden="false" customHeight="false" outlineLevel="0" collapsed="false">
      <c r="A101" s="312" t="n">
        <v>5062</v>
      </c>
      <c r="B101" s="324" t="s">
        <v>19</v>
      </c>
      <c r="C101" s="324" t="s">
        <v>177</v>
      </c>
      <c r="D101" s="314" t="n">
        <v>0.645833333333333</v>
      </c>
      <c r="E101" s="314" t="n">
        <v>0.756944444444445</v>
      </c>
      <c r="G101" s="313" t="s">
        <v>117</v>
      </c>
      <c r="H101" s="324" t="s">
        <v>185</v>
      </c>
      <c r="I101" s="315" t="n">
        <v>1737</v>
      </c>
      <c r="J101" s="315" t="n">
        <v>20690</v>
      </c>
      <c r="K101" s="316" t="n">
        <v>11.9113413932067</v>
      </c>
    </row>
    <row r="102" customFormat="false" ht="13.5" hidden="false" customHeight="false" outlineLevel="0" collapsed="false">
      <c r="A102" s="312" t="n">
        <v>5063</v>
      </c>
      <c r="B102" s="324" t="s">
        <v>19</v>
      </c>
      <c r="C102" s="324" t="s">
        <v>177</v>
      </c>
      <c r="D102" s="314" t="n">
        <v>0.645833333333333</v>
      </c>
      <c r="E102" s="314" t="n">
        <v>0.756944444444445</v>
      </c>
      <c r="G102" s="313" t="s">
        <v>117</v>
      </c>
      <c r="H102" s="324" t="s">
        <v>186</v>
      </c>
      <c r="I102" s="315" t="n">
        <v>1737</v>
      </c>
      <c r="J102" s="315" t="n">
        <v>21290</v>
      </c>
      <c r="K102" s="316" t="n">
        <v>12.2567645365573</v>
      </c>
    </row>
    <row r="103" customFormat="false" ht="13.5" hidden="false" customHeight="false" outlineLevel="0" collapsed="false">
      <c r="A103" s="312" t="n">
        <v>5064</v>
      </c>
      <c r="B103" s="324" t="s">
        <v>19</v>
      </c>
      <c r="C103" s="324" t="s">
        <v>177</v>
      </c>
      <c r="D103" s="314" t="n">
        <v>0.645833333333333</v>
      </c>
      <c r="E103" s="314" t="n">
        <v>0.756944444444445</v>
      </c>
      <c r="G103" s="313" t="s">
        <v>117</v>
      </c>
      <c r="H103" s="324" t="s">
        <v>187</v>
      </c>
      <c r="I103" s="315" t="n">
        <v>1737</v>
      </c>
      <c r="J103" s="315" t="n">
        <v>23290</v>
      </c>
      <c r="K103" s="316" t="n">
        <v>13.4081750143926</v>
      </c>
    </row>
    <row r="104" customFormat="false" ht="13.5" hidden="false" customHeight="false" outlineLevel="0" collapsed="false">
      <c r="A104" s="312" t="n">
        <v>5065</v>
      </c>
      <c r="B104" s="324" t="s">
        <v>19</v>
      </c>
      <c r="C104" s="324" t="s">
        <v>177</v>
      </c>
      <c r="D104" s="314" t="n">
        <v>0.645833333333333</v>
      </c>
      <c r="E104" s="314" t="n">
        <v>0.756944444444445</v>
      </c>
      <c r="G104" s="313" t="s">
        <v>117</v>
      </c>
      <c r="H104" s="324" t="s">
        <v>188</v>
      </c>
      <c r="I104" s="315" t="n">
        <v>1737</v>
      </c>
      <c r="J104" s="315" t="n">
        <v>23890</v>
      </c>
      <c r="K104" s="316" t="n">
        <v>13.7535981577432</v>
      </c>
    </row>
    <row r="105" customFormat="false" ht="13.5" hidden="false" customHeight="false" outlineLevel="0" collapsed="false">
      <c r="A105" s="312" t="n">
        <v>5066</v>
      </c>
      <c r="B105" s="324" t="s">
        <v>19</v>
      </c>
      <c r="C105" s="324" t="s">
        <v>177</v>
      </c>
      <c r="D105" s="314" t="n">
        <v>0.645833333333333</v>
      </c>
      <c r="E105" s="314" t="n">
        <v>0.756944444444445</v>
      </c>
      <c r="G105" s="313" t="s">
        <v>117</v>
      </c>
      <c r="H105" s="324" t="s">
        <v>122</v>
      </c>
      <c r="I105" s="315" t="n">
        <v>3874</v>
      </c>
      <c r="J105" s="315" t="n">
        <v>77890</v>
      </c>
      <c r="K105" s="316" t="n">
        <v>20.1058337635519</v>
      </c>
    </row>
    <row r="106" customFormat="false" ht="13.5" hidden="false" customHeight="false" outlineLevel="0" collapsed="false">
      <c r="A106" s="312" t="n">
        <v>5067</v>
      </c>
      <c r="B106" s="324" t="s">
        <v>19</v>
      </c>
      <c r="C106" s="324" t="s">
        <v>177</v>
      </c>
      <c r="D106" s="314" t="n">
        <v>0.645833333333333</v>
      </c>
      <c r="E106" s="314" t="n">
        <v>0.756944444444445</v>
      </c>
      <c r="G106" s="313" t="s">
        <v>117</v>
      </c>
      <c r="H106" s="324" t="s">
        <v>189</v>
      </c>
      <c r="I106" s="315" t="n">
        <v>3295</v>
      </c>
      <c r="J106" s="315" t="n">
        <v>66790</v>
      </c>
      <c r="K106" s="316" t="n">
        <v>20.2701062215478</v>
      </c>
    </row>
    <row r="107" customFormat="false" ht="13.5" hidden="false" customHeight="false" outlineLevel="0" collapsed="false">
      <c r="A107" s="312" t="n">
        <v>5068</v>
      </c>
      <c r="B107" s="324" t="s">
        <v>19</v>
      </c>
      <c r="C107" s="324" t="s">
        <v>177</v>
      </c>
      <c r="D107" s="314" t="n">
        <v>0.645833333333333</v>
      </c>
      <c r="E107" s="314" t="n">
        <v>0.756944444444445</v>
      </c>
      <c r="G107" s="313" t="s">
        <v>117</v>
      </c>
      <c r="H107" s="324" t="s">
        <v>179</v>
      </c>
      <c r="I107" s="315" t="n">
        <v>3295</v>
      </c>
      <c r="J107" s="315" t="n">
        <v>37590</v>
      </c>
      <c r="K107" s="316" t="n">
        <v>11.4081942336874</v>
      </c>
    </row>
    <row r="108" customFormat="false" ht="13.5" hidden="false" customHeight="false" outlineLevel="0" collapsed="false">
      <c r="A108" s="312" t="n">
        <v>5069</v>
      </c>
      <c r="B108" s="324" t="s">
        <v>19</v>
      </c>
      <c r="C108" s="324" t="s">
        <v>177</v>
      </c>
      <c r="D108" s="314" t="n">
        <v>0.645833333333333</v>
      </c>
      <c r="E108" s="314" t="n">
        <v>0.756944444444445</v>
      </c>
      <c r="G108" s="313" t="s">
        <v>117</v>
      </c>
      <c r="H108" s="324" t="s">
        <v>124</v>
      </c>
      <c r="I108" s="315" t="n">
        <v>3874</v>
      </c>
      <c r="J108" s="315" t="n">
        <v>68740</v>
      </c>
      <c r="K108" s="316" t="n">
        <v>17.7439339184306</v>
      </c>
    </row>
    <row r="109" customFormat="false" ht="13.5" hidden="false" customHeight="false" outlineLevel="0" collapsed="false">
      <c r="A109" s="312" t="n">
        <v>5070</v>
      </c>
      <c r="B109" s="324" t="s">
        <v>19</v>
      </c>
      <c r="C109" s="324" t="s">
        <v>177</v>
      </c>
      <c r="D109" s="314" t="n">
        <v>0.645833333333333</v>
      </c>
      <c r="E109" s="314" t="n">
        <v>0.756944444444445</v>
      </c>
      <c r="G109" s="313" t="s">
        <v>117</v>
      </c>
      <c r="H109" s="324" t="s">
        <v>125</v>
      </c>
      <c r="I109" s="315" t="n">
        <v>3874</v>
      </c>
      <c r="J109" s="315" t="n">
        <v>51540</v>
      </c>
      <c r="K109" s="316" t="n">
        <v>13.3040784718637</v>
      </c>
    </row>
    <row r="110" customFormat="false" ht="13.5" hidden="false" customHeight="false" outlineLevel="0" collapsed="false">
      <c r="A110" s="312" t="n">
        <v>5071</v>
      </c>
      <c r="B110" s="324" t="s">
        <v>19</v>
      </c>
      <c r="C110" s="324" t="s">
        <v>177</v>
      </c>
      <c r="D110" s="314" t="n">
        <v>0.645833333333333</v>
      </c>
      <c r="E110" s="314" t="n">
        <v>0.756944444444445</v>
      </c>
      <c r="G110" s="313" t="s">
        <v>117</v>
      </c>
      <c r="H110" s="324" t="s">
        <v>126</v>
      </c>
      <c r="I110" s="315" t="n">
        <v>3295</v>
      </c>
      <c r="J110" s="315" t="n">
        <v>43240</v>
      </c>
      <c r="K110" s="316" t="n">
        <v>13.1229135053111</v>
      </c>
    </row>
    <row r="111" customFormat="false" ht="13.5" hidden="false" customHeight="false" outlineLevel="0" collapsed="false">
      <c r="A111" s="312" t="n">
        <v>5072</v>
      </c>
      <c r="B111" s="324" t="s">
        <v>19</v>
      </c>
      <c r="C111" s="324" t="s">
        <v>180</v>
      </c>
      <c r="D111" s="314" t="n">
        <v>0.454861111111111</v>
      </c>
      <c r="E111" s="314" t="n">
        <v>0.552083333333333</v>
      </c>
      <c r="G111" s="313" t="s">
        <v>127</v>
      </c>
      <c r="H111" s="324" t="s">
        <v>183</v>
      </c>
      <c r="I111" s="315" t="n">
        <v>1868</v>
      </c>
      <c r="J111" s="315" t="n">
        <v>46940</v>
      </c>
      <c r="K111" s="316" t="n">
        <v>25.1284796573876</v>
      </c>
    </row>
    <row r="112" customFormat="false" ht="13.5" hidden="false" customHeight="false" outlineLevel="0" collapsed="false">
      <c r="A112" s="312" t="n">
        <v>5073</v>
      </c>
      <c r="B112" s="324" t="s">
        <v>19</v>
      </c>
      <c r="C112" s="324" t="s">
        <v>180</v>
      </c>
      <c r="D112" s="314" t="n">
        <v>0.454861111111111</v>
      </c>
      <c r="E112" s="314" t="n">
        <v>0.552083333333333</v>
      </c>
      <c r="G112" s="313" t="s">
        <v>127</v>
      </c>
      <c r="H112" s="324" t="s">
        <v>184</v>
      </c>
      <c r="I112" s="315" t="n">
        <v>1868</v>
      </c>
      <c r="J112" s="315" t="n">
        <v>52540</v>
      </c>
      <c r="K112" s="316" t="n">
        <v>28.1263383297645</v>
      </c>
    </row>
    <row r="113" customFormat="false" ht="13.5" hidden="false" customHeight="false" outlineLevel="0" collapsed="false">
      <c r="A113" s="312" t="n">
        <v>5074</v>
      </c>
      <c r="B113" s="324" t="s">
        <v>19</v>
      </c>
      <c r="C113" s="324" t="s">
        <v>180</v>
      </c>
      <c r="D113" s="314" t="n">
        <v>0.454861111111111</v>
      </c>
      <c r="E113" s="314" t="n">
        <v>0.552083333333333</v>
      </c>
      <c r="G113" s="313" t="s">
        <v>127</v>
      </c>
      <c r="H113" s="324" t="s">
        <v>178</v>
      </c>
      <c r="I113" s="315" t="n">
        <v>1468</v>
      </c>
      <c r="J113" s="315" t="n">
        <v>16740</v>
      </c>
      <c r="K113" s="316" t="n">
        <v>11.4032697547684</v>
      </c>
    </row>
    <row r="114" customFormat="false" ht="13.5" hidden="false" customHeight="false" outlineLevel="0" collapsed="false">
      <c r="A114" s="312" t="n">
        <v>5075</v>
      </c>
      <c r="B114" s="324" t="s">
        <v>19</v>
      </c>
      <c r="C114" s="324" t="s">
        <v>180</v>
      </c>
      <c r="D114" s="314" t="n">
        <v>0.454861111111111</v>
      </c>
      <c r="E114" s="314" t="n">
        <v>0.552083333333333</v>
      </c>
      <c r="G114" s="313" t="s">
        <v>127</v>
      </c>
      <c r="H114" s="324" t="s">
        <v>185</v>
      </c>
      <c r="I114" s="315" t="n">
        <v>1468</v>
      </c>
      <c r="J114" s="315" t="n">
        <v>17340</v>
      </c>
      <c r="K114" s="316" t="n">
        <v>11.8119891008174</v>
      </c>
    </row>
    <row r="115" customFormat="false" ht="13.5" hidden="false" customHeight="false" outlineLevel="0" collapsed="false">
      <c r="A115" s="312" t="n">
        <v>5076</v>
      </c>
      <c r="B115" s="324" t="s">
        <v>19</v>
      </c>
      <c r="C115" s="324" t="s">
        <v>180</v>
      </c>
      <c r="D115" s="314" t="n">
        <v>0.454861111111111</v>
      </c>
      <c r="E115" s="314" t="n">
        <v>0.552083333333333</v>
      </c>
      <c r="G115" s="313" t="s">
        <v>127</v>
      </c>
      <c r="H115" s="324" t="s">
        <v>186</v>
      </c>
      <c r="I115" s="315" t="n">
        <v>1468</v>
      </c>
      <c r="J115" s="315" t="n">
        <v>17940</v>
      </c>
      <c r="K115" s="316" t="n">
        <v>12.2207084468665</v>
      </c>
    </row>
    <row r="116" customFormat="false" ht="13.5" hidden="false" customHeight="false" outlineLevel="0" collapsed="false">
      <c r="A116" s="312" t="n">
        <v>5077</v>
      </c>
      <c r="B116" s="324" t="s">
        <v>19</v>
      </c>
      <c r="C116" s="324" t="s">
        <v>180</v>
      </c>
      <c r="D116" s="314" t="n">
        <v>0.454861111111111</v>
      </c>
      <c r="E116" s="314" t="n">
        <v>0.552083333333333</v>
      </c>
      <c r="G116" s="313" t="s">
        <v>127</v>
      </c>
      <c r="H116" s="324" t="s">
        <v>187</v>
      </c>
      <c r="I116" s="315" t="n">
        <v>1468</v>
      </c>
      <c r="J116" s="315" t="n">
        <v>19440</v>
      </c>
      <c r="K116" s="316" t="n">
        <v>13.2425068119891</v>
      </c>
    </row>
    <row r="117" customFormat="false" ht="13.5" hidden="false" customHeight="false" outlineLevel="0" collapsed="false">
      <c r="A117" s="312" t="n">
        <v>5078</v>
      </c>
      <c r="B117" s="324" t="s">
        <v>19</v>
      </c>
      <c r="C117" s="324" t="s">
        <v>180</v>
      </c>
      <c r="D117" s="314" t="n">
        <v>0.454861111111111</v>
      </c>
      <c r="E117" s="314" t="n">
        <v>0.552083333333333</v>
      </c>
      <c r="G117" s="313" t="s">
        <v>127</v>
      </c>
      <c r="H117" s="324" t="s">
        <v>188</v>
      </c>
      <c r="I117" s="315" t="n">
        <v>1468</v>
      </c>
      <c r="J117" s="315" t="n">
        <v>20040</v>
      </c>
      <c r="K117" s="316" t="n">
        <v>13.6512261580381</v>
      </c>
    </row>
    <row r="118" customFormat="false" ht="13.5" hidden="false" customHeight="false" outlineLevel="0" collapsed="false">
      <c r="A118" s="312" t="n">
        <v>5079</v>
      </c>
      <c r="B118" s="324" t="s">
        <v>19</v>
      </c>
      <c r="C118" s="324" t="s">
        <v>180</v>
      </c>
      <c r="D118" s="314" t="n">
        <v>0.454861111111111</v>
      </c>
      <c r="E118" s="314" t="n">
        <v>0.552083333333333</v>
      </c>
      <c r="G118" s="313" t="s">
        <v>127</v>
      </c>
      <c r="H118" s="324" t="s">
        <v>122</v>
      </c>
      <c r="I118" s="315" t="n">
        <v>3337</v>
      </c>
      <c r="J118" s="315" t="n">
        <v>68840</v>
      </c>
      <c r="K118" s="316" t="n">
        <v>20.6293077614624</v>
      </c>
    </row>
    <row r="119" customFormat="false" ht="13.5" hidden="false" customHeight="false" outlineLevel="0" collapsed="false">
      <c r="A119" s="312" t="n">
        <v>5080</v>
      </c>
      <c r="B119" s="324" t="s">
        <v>19</v>
      </c>
      <c r="C119" s="324" t="s">
        <v>180</v>
      </c>
      <c r="D119" s="314" t="n">
        <v>0.454861111111111</v>
      </c>
      <c r="E119" s="314" t="n">
        <v>0.552083333333333</v>
      </c>
      <c r="G119" s="313" t="s">
        <v>127</v>
      </c>
      <c r="H119" s="324" t="s">
        <v>189</v>
      </c>
      <c r="I119" s="315" t="n">
        <v>2847</v>
      </c>
      <c r="J119" s="315" t="n">
        <v>58640</v>
      </c>
      <c r="K119" s="316" t="n">
        <v>20.597119775202</v>
      </c>
    </row>
    <row r="120" customFormat="false" ht="13.5" hidden="false" customHeight="false" outlineLevel="0" collapsed="false">
      <c r="A120" s="312" t="n">
        <v>5081</v>
      </c>
      <c r="B120" s="324" t="s">
        <v>19</v>
      </c>
      <c r="C120" s="324" t="s">
        <v>180</v>
      </c>
      <c r="D120" s="314" t="n">
        <v>0.454861111111111</v>
      </c>
      <c r="E120" s="314" t="n">
        <v>0.552083333333333</v>
      </c>
      <c r="G120" s="313" t="s">
        <v>127</v>
      </c>
      <c r="H120" s="324" t="s">
        <v>179</v>
      </c>
      <c r="I120" s="315" t="n">
        <v>2847</v>
      </c>
      <c r="J120" s="315" t="n">
        <v>34640</v>
      </c>
      <c r="K120" s="316" t="n">
        <v>12.1671935370566</v>
      </c>
    </row>
    <row r="121" customFormat="false" ht="13.5" hidden="false" customHeight="false" outlineLevel="0" collapsed="false">
      <c r="A121" s="312" t="n">
        <v>5082</v>
      </c>
      <c r="B121" s="324" t="s">
        <v>19</v>
      </c>
      <c r="C121" s="324" t="s">
        <v>180</v>
      </c>
      <c r="D121" s="314" t="n">
        <v>0.454861111111111</v>
      </c>
      <c r="E121" s="314" t="n">
        <v>0.552083333333333</v>
      </c>
      <c r="G121" s="313" t="s">
        <v>127</v>
      </c>
      <c r="H121" s="324" t="s">
        <v>124</v>
      </c>
      <c r="I121" s="315" t="n">
        <v>3337</v>
      </c>
      <c r="J121" s="315" t="n">
        <v>60590</v>
      </c>
      <c r="K121" s="316" t="n">
        <v>18.157027270003</v>
      </c>
    </row>
    <row r="122" customFormat="false" ht="13.5" hidden="false" customHeight="false" outlineLevel="0" collapsed="false">
      <c r="A122" s="312" t="n">
        <v>5083</v>
      </c>
      <c r="B122" s="324" t="s">
        <v>19</v>
      </c>
      <c r="C122" s="324" t="s">
        <v>180</v>
      </c>
      <c r="D122" s="314" t="n">
        <v>0.454861111111111</v>
      </c>
      <c r="E122" s="314" t="n">
        <v>0.552083333333333</v>
      </c>
      <c r="G122" s="313" t="s">
        <v>127</v>
      </c>
      <c r="H122" s="324" t="s">
        <v>125</v>
      </c>
      <c r="I122" s="315" t="n">
        <v>3337</v>
      </c>
      <c r="J122" s="315" t="n">
        <v>44540</v>
      </c>
      <c r="K122" s="316" t="n">
        <v>13.3473179502547</v>
      </c>
    </row>
    <row r="123" customFormat="false" ht="13.5" hidden="false" customHeight="false" outlineLevel="0" collapsed="false">
      <c r="A123" s="312" t="n">
        <v>5084</v>
      </c>
      <c r="B123" s="324" t="s">
        <v>19</v>
      </c>
      <c r="C123" s="324" t="s">
        <v>180</v>
      </c>
      <c r="D123" s="314" t="n">
        <v>0.454861111111111</v>
      </c>
      <c r="E123" s="314" t="n">
        <v>0.552083333333333</v>
      </c>
      <c r="G123" s="313" t="s">
        <v>127</v>
      </c>
      <c r="H123" s="324" t="s">
        <v>126</v>
      </c>
      <c r="I123" s="315" t="n">
        <v>2847</v>
      </c>
      <c r="J123" s="315" t="n">
        <v>36940</v>
      </c>
      <c r="K123" s="316" t="n">
        <v>12.9750614682122</v>
      </c>
    </row>
    <row r="124" customFormat="false" ht="13.5" hidden="false" customHeight="false" outlineLevel="0" collapsed="false">
      <c r="A124" s="312" t="n">
        <v>5085</v>
      </c>
      <c r="B124" s="324" t="s">
        <v>19</v>
      </c>
      <c r="C124" s="324" t="s">
        <v>181</v>
      </c>
      <c r="D124" s="314" t="n">
        <v>0.5625</v>
      </c>
      <c r="E124" s="314" t="n">
        <v>0.652777777777778</v>
      </c>
      <c r="G124" s="313" t="s">
        <v>128</v>
      </c>
      <c r="H124" s="324" t="s">
        <v>183</v>
      </c>
      <c r="I124" s="315" t="n">
        <v>1759</v>
      </c>
      <c r="J124" s="315" t="n">
        <v>47240</v>
      </c>
      <c r="K124" s="316" t="n">
        <v>26.8561682774304</v>
      </c>
    </row>
    <row r="125" customFormat="false" ht="13.5" hidden="false" customHeight="false" outlineLevel="0" collapsed="false">
      <c r="A125" s="312" t="n">
        <v>5086</v>
      </c>
      <c r="B125" s="324" t="s">
        <v>19</v>
      </c>
      <c r="C125" s="324" t="s">
        <v>181</v>
      </c>
      <c r="D125" s="314" t="n">
        <v>0.5625</v>
      </c>
      <c r="E125" s="314" t="n">
        <v>0.652777777777778</v>
      </c>
      <c r="G125" s="313" t="s">
        <v>128</v>
      </c>
      <c r="H125" s="324" t="s">
        <v>184</v>
      </c>
      <c r="I125" s="315" t="n">
        <v>1759</v>
      </c>
      <c r="J125" s="315" t="n">
        <v>47740</v>
      </c>
      <c r="K125" s="316" t="n">
        <v>27.1404206935759</v>
      </c>
    </row>
    <row r="126" customFormat="false" ht="13.5" hidden="false" customHeight="false" outlineLevel="0" collapsed="false">
      <c r="A126" s="312" t="n">
        <v>5087</v>
      </c>
      <c r="B126" s="324" t="s">
        <v>19</v>
      </c>
      <c r="C126" s="324" t="s">
        <v>181</v>
      </c>
      <c r="D126" s="314" t="n">
        <v>0.5625</v>
      </c>
      <c r="E126" s="314" t="n">
        <v>0.652777777777778</v>
      </c>
      <c r="G126" s="313" t="s">
        <v>128</v>
      </c>
      <c r="H126" s="324" t="s">
        <v>178</v>
      </c>
      <c r="I126" s="315" t="n">
        <v>1359</v>
      </c>
      <c r="J126" s="315" t="n">
        <v>17740</v>
      </c>
      <c r="K126" s="316" t="n">
        <v>13.0537159676233</v>
      </c>
    </row>
    <row r="127" customFormat="false" ht="13.5" hidden="false" customHeight="false" outlineLevel="0" collapsed="false">
      <c r="A127" s="312" t="n">
        <v>5088</v>
      </c>
      <c r="B127" s="324" t="s">
        <v>19</v>
      </c>
      <c r="C127" s="324" t="s">
        <v>181</v>
      </c>
      <c r="D127" s="314" t="n">
        <v>0.5625</v>
      </c>
      <c r="E127" s="314" t="n">
        <v>0.652777777777778</v>
      </c>
      <c r="G127" s="313" t="s">
        <v>128</v>
      </c>
      <c r="H127" s="324" t="s">
        <v>185</v>
      </c>
      <c r="I127" s="315" t="n">
        <v>1359</v>
      </c>
      <c r="J127" s="315" t="n">
        <v>19340</v>
      </c>
      <c r="K127" s="316" t="n">
        <v>14.2310522442973</v>
      </c>
    </row>
    <row r="128" customFormat="false" ht="13.5" hidden="false" customHeight="false" outlineLevel="0" collapsed="false">
      <c r="A128" s="312" t="n">
        <v>5089</v>
      </c>
      <c r="B128" s="324" t="s">
        <v>19</v>
      </c>
      <c r="C128" s="324" t="s">
        <v>181</v>
      </c>
      <c r="D128" s="314" t="n">
        <v>0.5625</v>
      </c>
      <c r="E128" s="314" t="n">
        <v>0.652777777777778</v>
      </c>
      <c r="G128" s="313" t="s">
        <v>128</v>
      </c>
      <c r="H128" s="324" t="s">
        <v>186</v>
      </c>
      <c r="I128" s="315" t="n">
        <v>1359</v>
      </c>
      <c r="J128" s="315" t="n">
        <v>19840</v>
      </c>
      <c r="K128" s="316" t="n">
        <v>14.5989698307579</v>
      </c>
    </row>
    <row r="129" customFormat="false" ht="13.5" hidden="false" customHeight="false" outlineLevel="0" collapsed="false">
      <c r="A129" s="312" t="n">
        <v>5090</v>
      </c>
      <c r="B129" s="324" t="s">
        <v>19</v>
      </c>
      <c r="C129" s="324" t="s">
        <v>181</v>
      </c>
      <c r="D129" s="314" t="n">
        <v>0.5625</v>
      </c>
      <c r="E129" s="314" t="n">
        <v>0.652777777777778</v>
      </c>
      <c r="G129" s="313" t="s">
        <v>128</v>
      </c>
      <c r="H129" s="324" t="s">
        <v>187</v>
      </c>
      <c r="I129" s="315" t="n">
        <v>1359</v>
      </c>
      <c r="J129" s="315" t="n">
        <v>21640</v>
      </c>
      <c r="K129" s="316" t="n">
        <v>15.9234731420162</v>
      </c>
    </row>
    <row r="130" customFormat="false" ht="13.5" hidden="false" customHeight="false" outlineLevel="0" collapsed="false">
      <c r="A130" s="312" t="n">
        <v>5091</v>
      </c>
      <c r="B130" s="324" t="s">
        <v>19</v>
      </c>
      <c r="C130" s="324" t="s">
        <v>181</v>
      </c>
      <c r="D130" s="314" t="n">
        <v>0.5625</v>
      </c>
      <c r="E130" s="314" t="n">
        <v>0.652777777777778</v>
      </c>
      <c r="G130" s="313" t="s">
        <v>128</v>
      </c>
      <c r="H130" s="324" t="s">
        <v>188</v>
      </c>
      <c r="I130" s="315" t="n">
        <v>1359</v>
      </c>
      <c r="J130" s="315" t="n">
        <v>22140</v>
      </c>
      <c r="K130" s="316" t="n">
        <v>16.2913907284768</v>
      </c>
    </row>
    <row r="131" customFormat="false" ht="13.5" hidden="false" customHeight="false" outlineLevel="0" collapsed="false">
      <c r="A131" s="312" t="n">
        <v>5092</v>
      </c>
      <c r="B131" s="324" t="s">
        <v>19</v>
      </c>
      <c r="C131" s="324" t="s">
        <v>181</v>
      </c>
      <c r="D131" s="314" t="n">
        <v>0.5625</v>
      </c>
      <c r="E131" s="314" t="n">
        <v>0.652777777777778</v>
      </c>
      <c r="G131" s="313" t="s">
        <v>128</v>
      </c>
      <c r="H131" s="324" t="s">
        <v>122</v>
      </c>
      <c r="I131" s="315" t="n">
        <v>3118</v>
      </c>
      <c r="J131" s="315" t="n">
        <v>62540</v>
      </c>
      <c r="K131" s="316" t="n">
        <v>20.0577293136626</v>
      </c>
    </row>
    <row r="132" customFormat="false" ht="13.5" hidden="false" customHeight="false" outlineLevel="0" collapsed="false">
      <c r="A132" s="312" t="n">
        <v>5093</v>
      </c>
      <c r="B132" s="324" t="s">
        <v>19</v>
      </c>
      <c r="C132" s="324" t="s">
        <v>181</v>
      </c>
      <c r="D132" s="314" t="n">
        <v>0.5625</v>
      </c>
      <c r="E132" s="314" t="n">
        <v>0.652777777777778</v>
      </c>
      <c r="G132" s="313" t="s">
        <v>128</v>
      </c>
      <c r="H132" s="324" t="s">
        <v>189</v>
      </c>
      <c r="I132" s="315" t="n">
        <v>2665</v>
      </c>
      <c r="J132" s="315" t="n">
        <v>54140</v>
      </c>
      <c r="K132" s="316" t="n">
        <v>20.3151969981238</v>
      </c>
    </row>
    <row r="133" customFormat="false" ht="13.5" hidden="false" customHeight="false" outlineLevel="0" collapsed="false">
      <c r="A133" s="312" t="n">
        <v>5094</v>
      </c>
      <c r="B133" s="324" t="s">
        <v>19</v>
      </c>
      <c r="C133" s="324" t="s">
        <v>181</v>
      </c>
      <c r="D133" s="314" t="n">
        <v>0.5625</v>
      </c>
      <c r="E133" s="314" t="n">
        <v>0.652777777777778</v>
      </c>
      <c r="G133" s="313" t="s">
        <v>128</v>
      </c>
      <c r="H133" s="324" t="s">
        <v>179</v>
      </c>
      <c r="I133" s="315" t="n">
        <v>2665</v>
      </c>
      <c r="J133" s="315" t="n">
        <v>33840</v>
      </c>
      <c r="K133" s="316" t="n">
        <v>12.6979362101313</v>
      </c>
    </row>
    <row r="134" customFormat="false" ht="13.5" hidden="false" customHeight="false" outlineLevel="0" collapsed="false">
      <c r="A134" s="312" t="n">
        <v>5095</v>
      </c>
      <c r="B134" s="324" t="s">
        <v>19</v>
      </c>
      <c r="C134" s="324" t="s">
        <v>181</v>
      </c>
      <c r="D134" s="314" t="n">
        <v>0.5625</v>
      </c>
      <c r="E134" s="314" t="n">
        <v>0.652777777777778</v>
      </c>
      <c r="G134" s="313" t="s">
        <v>128</v>
      </c>
      <c r="H134" s="324" t="s">
        <v>124</v>
      </c>
      <c r="I134" s="315" t="n">
        <v>3118</v>
      </c>
      <c r="J134" s="315" t="n">
        <v>55090</v>
      </c>
      <c r="K134" s="316" t="n">
        <v>17.6683771648493</v>
      </c>
    </row>
    <row r="135" customFormat="false" ht="13.5" hidden="false" customHeight="false" outlineLevel="0" collapsed="false">
      <c r="A135" s="312" t="n">
        <v>5096</v>
      </c>
      <c r="B135" s="324" t="s">
        <v>19</v>
      </c>
      <c r="C135" s="324" t="s">
        <v>181</v>
      </c>
      <c r="D135" s="314" t="n">
        <v>0.5625</v>
      </c>
      <c r="E135" s="314" t="n">
        <v>0.652777777777778</v>
      </c>
      <c r="G135" s="313" t="s">
        <v>128</v>
      </c>
      <c r="H135" s="324" t="s">
        <v>125</v>
      </c>
      <c r="I135" s="315" t="n">
        <v>3118</v>
      </c>
      <c r="J135" s="315" t="n">
        <v>41090</v>
      </c>
      <c r="K135" s="316" t="n">
        <v>13.1783194355356</v>
      </c>
    </row>
    <row r="136" customFormat="false" ht="13.5" hidden="false" customHeight="false" outlineLevel="0" collapsed="false">
      <c r="A136" s="312" t="n">
        <v>5097</v>
      </c>
      <c r="B136" s="324" t="s">
        <v>19</v>
      </c>
      <c r="C136" s="324" t="s">
        <v>181</v>
      </c>
      <c r="D136" s="314" t="n">
        <v>0.5625</v>
      </c>
      <c r="E136" s="314" t="n">
        <v>0.652777777777778</v>
      </c>
      <c r="G136" s="313" t="s">
        <v>128</v>
      </c>
      <c r="H136" s="324" t="s">
        <v>126</v>
      </c>
      <c r="I136" s="315" t="n">
        <v>2665</v>
      </c>
      <c r="J136" s="315" t="n">
        <v>34540</v>
      </c>
      <c r="K136" s="316" t="n">
        <v>12.9606003752345</v>
      </c>
    </row>
    <row r="137" customFormat="false" ht="13.5" hidden="false" customHeight="false" outlineLevel="0" collapsed="false">
      <c r="A137" s="312" t="n">
        <v>5098</v>
      </c>
      <c r="B137" s="324" t="s">
        <v>19</v>
      </c>
      <c r="C137" s="324" t="s">
        <v>49</v>
      </c>
      <c r="D137" s="314" t="n">
        <v>0.607638888888889</v>
      </c>
      <c r="E137" s="314" t="n">
        <v>0.6875</v>
      </c>
      <c r="G137" s="313" t="s">
        <v>172</v>
      </c>
      <c r="H137" s="324" t="s">
        <v>183</v>
      </c>
      <c r="I137" s="315" t="n">
        <v>1424</v>
      </c>
      <c r="J137" s="315" t="n">
        <v>35200</v>
      </c>
      <c r="K137" s="316" t="n">
        <v>24.7191011235955</v>
      </c>
    </row>
    <row r="138" customFormat="false" ht="13.5" hidden="false" customHeight="false" outlineLevel="0" collapsed="false">
      <c r="A138" s="312" t="n">
        <v>5099</v>
      </c>
      <c r="B138" s="324" t="s">
        <v>19</v>
      </c>
      <c r="C138" s="324" t="s">
        <v>49</v>
      </c>
      <c r="D138" s="314" t="n">
        <v>0.607638888888889</v>
      </c>
      <c r="E138" s="314" t="n">
        <v>0.6875</v>
      </c>
      <c r="G138" s="313" t="s">
        <v>172</v>
      </c>
      <c r="H138" s="324" t="s">
        <v>184</v>
      </c>
      <c r="I138" s="315" t="n">
        <v>1424</v>
      </c>
      <c r="J138" s="315" t="n">
        <v>45400</v>
      </c>
      <c r="K138" s="316" t="n">
        <v>31.8820224719101</v>
      </c>
    </row>
    <row r="139" customFormat="false" ht="13.5" hidden="false" customHeight="false" outlineLevel="0" collapsed="false">
      <c r="A139" s="312" t="n">
        <v>5100</v>
      </c>
      <c r="B139" s="324" t="s">
        <v>19</v>
      </c>
      <c r="C139" s="324" t="s">
        <v>49</v>
      </c>
      <c r="D139" s="314" t="n">
        <v>0.607638888888889</v>
      </c>
      <c r="E139" s="314" t="n">
        <v>0.6875</v>
      </c>
      <c r="G139" s="313" t="s">
        <v>172</v>
      </c>
      <c r="H139" s="324" t="s">
        <v>178</v>
      </c>
      <c r="I139" s="315" t="n">
        <v>1024</v>
      </c>
      <c r="J139" s="315" t="n">
        <v>15600</v>
      </c>
      <c r="K139" s="316" t="n">
        <v>15.234375</v>
      </c>
    </row>
    <row r="140" customFormat="false" ht="13.5" hidden="false" customHeight="false" outlineLevel="0" collapsed="false">
      <c r="A140" s="312" t="n">
        <v>5101</v>
      </c>
      <c r="B140" s="324" t="s">
        <v>19</v>
      </c>
      <c r="C140" s="324" t="s">
        <v>49</v>
      </c>
      <c r="D140" s="314" t="n">
        <v>0.607638888888889</v>
      </c>
      <c r="E140" s="314" t="n">
        <v>0.6875</v>
      </c>
      <c r="G140" s="313" t="s">
        <v>172</v>
      </c>
      <c r="H140" s="324" t="s">
        <v>185</v>
      </c>
      <c r="I140" s="315" t="n">
        <v>1024</v>
      </c>
      <c r="J140" s="315" t="n">
        <v>16100</v>
      </c>
      <c r="K140" s="316" t="n">
        <v>15.72265625</v>
      </c>
    </row>
    <row r="141" customFormat="false" ht="13.5" hidden="false" customHeight="false" outlineLevel="0" collapsed="false">
      <c r="A141" s="312" t="n">
        <v>5102</v>
      </c>
      <c r="B141" s="324" t="s">
        <v>19</v>
      </c>
      <c r="C141" s="324" t="s">
        <v>49</v>
      </c>
      <c r="D141" s="314" t="n">
        <v>0.607638888888889</v>
      </c>
      <c r="E141" s="314" t="n">
        <v>0.6875</v>
      </c>
      <c r="G141" s="313" t="s">
        <v>172</v>
      </c>
      <c r="H141" s="324" t="s">
        <v>186</v>
      </c>
      <c r="I141" s="315" t="n">
        <v>1024</v>
      </c>
      <c r="J141" s="315" t="n">
        <v>16600</v>
      </c>
      <c r="K141" s="316" t="n">
        <v>16.2109375</v>
      </c>
    </row>
    <row r="142" customFormat="false" ht="13.5" hidden="false" customHeight="false" outlineLevel="0" collapsed="false">
      <c r="A142" s="312" t="n">
        <v>5103</v>
      </c>
      <c r="B142" s="324" t="s">
        <v>19</v>
      </c>
      <c r="C142" s="324" t="s">
        <v>49</v>
      </c>
      <c r="D142" s="314" t="n">
        <v>0.607638888888889</v>
      </c>
      <c r="E142" s="314" t="n">
        <v>0.6875</v>
      </c>
      <c r="G142" s="313" t="s">
        <v>172</v>
      </c>
      <c r="H142" s="324" t="s">
        <v>187</v>
      </c>
      <c r="I142" s="315" t="n">
        <v>1024</v>
      </c>
      <c r="J142" s="315" t="n">
        <v>18100</v>
      </c>
      <c r="K142" s="316" t="n">
        <v>17.67578125</v>
      </c>
    </row>
    <row r="143" customFormat="false" ht="13.5" hidden="false" customHeight="false" outlineLevel="0" collapsed="false">
      <c r="A143" s="312" t="n">
        <v>5104</v>
      </c>
      <c r="B143" s="324" t="s">
        <v>19</v>
      </c>
      <c r="C143" s="324" t="s">
        <v>49</v>
      </c>
      <c r="D143" s="314" t="n">
        <v>0.607638888888889</v>
      </c>
      <c r="E143" s="314" t="n">
        <v>0.6875</v>
      </c>
      <c r="G143" s="313" t="s">
        <v>172</v>
      </c>
      <c r="H143" s="324" t="s">
        <v>188</v>
      </c>
      <c r="I143" s="315" t="n">
        <v>1024</v>
      </c>
      <c r="J143" s="315" t="n">
        <v>18700</v>
      </c>
      <c r="K143" s="316" t="n">
        <v>18.26171875</v>
      </c>
    </row>
    <row r="144" customFormat="false" ht="13.5" hidden="false" customHeight="false" outlineLevel="0" collapsed="false">
      <c r="A144" s="312" t="n">
        <v>5105</v>
      </c>
      <c r="B144" s="324" t="s">
        <v>19</v>
      </c>
      <c r="C144" s="324" t="s">
        <v>49</v>
      </c>
      <c r="D144" s="314" t="n">
        <v>0.607638888888889</v>
      </c>
      <c r="E144" s="314" t="n">
        <v>0.6875</v>
      </c>
      <c r="G144" s="313" t="s">
        <v>172</v>
      </c>
      <c r="H144" s="324" t="s">
        <v>122</v>
      </c>
      <c r="I144" s="315" t="n">
        <v>2449</v>
      </c>
      <c r="J144" s="315" t="n">
        <v>57000</v>
      </c>
      <c r="K144" s="316" t="n">
        <v>23.274806043283</v>
      </c>
    </row>
    <row r="145" customFormat="false" ht="13.5" hidden="false" customHeight="false" outlineLevel="0" collapsed="false">
      <c r="A145" s="312" t="n">
        <v>5106</v>
      </c>
      <c r="B145" s="324" t="s">
        <v>19</v>
      </c>
      <c r="C145" s="324" t="s">
        <v>49</v>
      </c>
      <c r="D145" s="314" t="n">
        <v>0.607638888888889</v>
      </c>
      <c r="E145" s="314" t="n">
        <v>0.6875</v>
      </c>
      <c r="G145" s="313" t="s">
        <v>172</v>
      </c>
      <c r="H145" s="324" t="s">
        <v>189</v>
      </c>
      <c r="I145" s="315" t="n">
        <v>2107</v>
      </c>
      <c r="J145" s="315" t="n">
        <v>42300</v>
      </c>
      <c r="K145" s="316" t="n">
        <v>20.0759373516849</v>
      </c>
    </row>
    <row r="146" customFormat="false" ht="13.5" hidden="false" customHeight="false" outlineLevel="0" collapsed="false">
      <c r="A146" s="312" t="n">
        <v>5107</v>
      </c>
      <c r="B146" s="324" t="s">
        <v>19</v>
      </c>
      <c r="C146" s="324" t="s">
        <v>49</v>
      </c>
      <c r="D146" s="314" t="n">
        <v>0.607638888888889</v>
      </c>
      <c r="E146" s="314" t="n">
        <v>0.6875</v>
      </c>
      <c r="G146" s="313" t="s">
        <v>172</v>
      </c>
      <c r="H146" s="324" t="s">
        <v>179</v>
      </c>
      <c r="I146" s="315" t="n">
        <v>2107</v>
      </c>
      <c r="J146" s="315" t="n">
        <v>25200</v>
      </c>
      <c r="K146" s="316" t="n">
        <v>11.9601328903654</v>
      </c>
    </row>
    <row r="147" customFormat="false" ht="13.5" hidden="false" customHeight="false" outlineLevel="0" collapsed="false">
      <c r="A147" s="312" t="n">
        <v>5108</v>
      </c>
      <c r="B147" s="324" t="s">
        <v>19</v>
      </c>
      <c r="C147" s="324" t="s">
        <v>49</v>
      </c>
      <c r="D147" s="314" t="n">
        <v>0.607638888888889</v>
      </c>
      <c r="E147" s="314" t="n">
        <v>0.6875</v>
      </c>
      <c r="G147" s="313" t="s">
        <v>172</v>
      </c>
      <c r="H147" s="324" t="s">
        <v>124</v>
      </c>
      <c r="I147" s="315" t="n">
        <v>2449</v>
      </c>
      <c r="J147" s="315" t="n">
        <v>49400</v>
      </c>
      <c r="K147" s="316" t="n">
        <v>20.1714985708452</v>
      </c>
    </row>
    <row r="148" customFormat="false" ht="13.5" hidden="false" customHeight="false" outlineLevel="0" collapsed="false">
      <c r="A148" s="312" t="n">
        <v>5109</v>
      </c>
      <c r="B148" s="324" t="s">
        <v>19</v>
      </c>
      <c r="C148" s="324" t="s">
        <v>49</v>
      </c>
      <c r="D148" s="314" t="n">
        <v>0.607638888888889</v>
      </c>
      <c r="E148" s="314" t="n">
        <v>0.6875</v>
      </c>
      <c r="G148" s="313" t="s">
        <v>172</v>
      </c>
      <c r="H148" s="324" t="s">
        <v>125</v>
      </c>
      <c r="I148" s="315" t="n">
        <v>2449</v>
      </c>
      <c r="J148" s="315" t="n">
        <v>36650</v>
      </c>
      <c r="K148" s="316" t="n">
        <v>14.9652919559004</v>
      </c>
    </row>
    <row r="149" customFormat="false" ht="13.5" hidden="false" customHeight="false" outlineLevel="0" collapsed="false">
      <c r="A149" s="312" t="n">
        <v>5110</v>
      </c>
      <c r="B149" s="324" t="s">
        <v>19</v>
      </c>
      <c r="C149" s="324" t="s">
        <v>49</v>
      </c>
      <c r="D149" s="314" t="n">
        <v>0.607638888888889</v>
      </c>
      <c r="E149" s="314" t="n">
        <v>0.6875</v>
      </c>
      <c r="G149" s="313" t="s">
        <v>172</v>
      </c>
      <c r="H149" s="324" t="s">
        <v>126</v>
      </c>
      <c r="I149" s="315" t="n">
        <v>2107</v>
      </c>
      <c r="J149" s="315" t="n">
        <v>29850</v>
      </c>
      <c r="K149" s="316" t="n">
        <v>14.1670621737067</v>
      </c>
    </row>
    <row r="150" customFormat="false" ht="13.5" hidden="false" customHeight="false" outlineLevel="0" collapsed="false">
      <c r="A150" s="312" t="n">
        <v>5111</v>
      </c>
      <c r="B150" s="324" t="s">
        <v>19</v>
      </c>
      <c r="C150" s="324" t="s">
        <v>182</v>
      </c>
      <c r="D150" s="314" t="n">
        <v>0.461805555555556</v>
      </c>
      <c r="E150" s="314" t="n">
        <v>0.5</v>
      </c>
      <c r="G150" s="313" t="s">
        <v>129</v>
      </c>
      <c r="H150" s="324" t="s">
        <v>183</v>
      </c>
      <c r="I150" s="315" t="n">
        <v>665</v>
      </c>
      <c r="J150" s="315" t="n">
        <v>9020</v>
      </c>
      <c r="K150" s="316" t="n">
        <v>13.5639097744361</v>
      </c>
    </row>
    <row r="151" customFormat="false" ht="13.5" hidden="false" customHeight="false" outlineLevel="0" collapsed="false">
      <c r="A151" s="312" t="n">
        <v>5112</v>
      </c>
      <c r="B151" s="324" t="s">
        <v>19</v>
      </c>
      <c r="C151" s="324" t="s">
        <v>182</v>
      </c>
      <c r="D151" s="314" t="n">
        <v>0.461805555555556</v>
      </c>
      <c r="E151" s="314" t="n">
        <v>0.5</v>
      </c>
      <c r="G151" s="313" t="s">
        <v>129</v>
      </c>
      <c r="H151" s="324" t="s">
        <v>184</v>
      </c>
      <c r="I151" s="315" t="n">
        <v>665</v>
      </c>
      <c r="J151" s="315" t="n">
        <v>10220</v>
      </c>
      <c r="K151" s="316" t="n">
        <v>15.3684210526316</v>
      </c>
    </row>
    <row r="152" customFormat="false" ht="13.5" hidden="false" customHeight="false" outlineLevel="0" collapsed="false">
      <c r="A152" s="312" t="n">
        <v>5113</v>
      </c>
      <c r="B152" s="324" t="s">
        <v>19</v>
      </c>
      <c r="C152" s="324" t="s">
        <v>182</v>
      </c>
      <c r="D152" s="314" t="n">
        <v>0.461805555555556</v>
      </c>
      <c r="E152" s="314" t="n">
        <v>0.5</v>
      </c>
      <c r="G152" s="313" t="s">
        <v>129</v>
      </c>
      <c r="H152" s="324" t="s">
        <v>178</v>
      </c>
      <c r="I152" s="315" t="n">
        <v>265</v>
      </c>
      <c r="J152" s="315" t="n">
        <v>5120</v>
      </c>
      <c r="K152" s="316" t="n">
        <v>19.3207547169811</v>
      </c>
    </row>
    <row r="153" customFormat="false" ht="13.5" hidden="false" customHeight="false" outlineLevel="0" collapsed="false">
      <c r="A153" s="312" t="n">
        <v>5114</v>
      </c>
      <c r="B153" s="324" t="s">
        <v>19</v>
      </c>
      <c r="C153" s="324" t="s">
        <v>182</v>
      </c>
      <c r="D153" s="314" t="n">
        <v>0.461805555555556</v>
      </c>
      <c r="E153" s="314" t="n">
        <v>0.5</v>
      </c>
      <c r="G153" s="313" t="s">
        <v>129</v>
      </c>
      <c r="H153" s="324" t="s">
        <v>185</v>
      </c>
      <c r="I153" s="315" t="n">
        <v>265</v>
      </c>
      <c r="J153" s="315" t="n">
        <v>6020</v>
      </c>
      <c r="K153" s="316" t="n">
        <v>22.7169811320755</v>
      </c>
    </row>
    <row r="154" customFormat="false" ht="13.5" hidden="false" customHeight="false" outlineLevel="0" collapsed="false">
      <c r="A154" s="312" t="n">
        <v>5115</v>
      </c>
      <c r="B154" s="324" t="s">
        <v>19</v>
      </c>
      <c r="C154" s="324" t="s">
        <v>182</v>
      </c>
      <c r="D154" s="314" t="n">
        <v>0.461805555555556</v>
      </c>
      <c r="E154" s="314" t="n">
        <v>0.5</v>
      </c>
      <c r="G154" s="313" t="s">
        <v>129</v>
      </c>
      <c r="H154" s="324" t="s">
        <v>186</v>
      </c>
      <c r="I154" s="315" t="n">
        <v>265</v>
      </c>
      <c r="J154" s="315" t="n">
        <v>6520</v>
      </c>
      <c r="K154" s="316" t="n">
        <v>24.6037735849057</v>
      </c>
    </row>
    <row r="155" customFormat="false" ht="13.5" hidden="false" customHeight="false" outlineLevel="0" collapsed="false">
      <c r="A155" s="312" t="n">
        <v>5116</v>
      </c>
      <c r="B155" s="324" t="s">
        <v>19</v>
      </c>
      <c r="C155" s="324" t="s">
        <v>182</v>
      </c>
      <c r="D155" s="314" t="n">
        <v>0.461805555555556</v>
      </c>
      <c r="E155" s="314" t="n">
        <v>0.5</v>
      </c>
      <c r="G155" s="313" t="s">
        <v>129</v>
      </c>
      <c r="H155" s="324" t="s">
        <v>187</v>
      </c>
      <c r="I155" s="315" t="n">
        <v>265</v>
      </c>
      <c r="J155" s="315" t="n">
        <v>7420</v>
      </c>
      <c r="K155" s="316" t="n">
        <v>28</v>
      </c>
    </row>
    <row r="156" customFormat="false" ht="13.5" hidden="false" customHeight="false" outlineLevel="0" collapsed="false">
      <c r="A156" s="312" t="n">
        <v>5117</v>
      </c>
      <c r="B156" s="324" t="s">
        <v>19</v>
      </c>
      <c r="C156" s="324" t="s">
        <v>182</v>
      </c>
      <c r="D156" s="314" t="n">
        <v>0.461805555555556</v>
      </c>
      <c r="E156" s="314" t="n">
        <v>0.5</v>
      </c>
      <c r="G156" s="313" t="s">
        <v>129</v>
      </c>
      <c r="H156" s="324" t="s">
        <v>188</v>
      </c>
      <c r="I156" s="315" t="n">
        <v>265</v>
      </c>
      <c r="J156" s="315" t="n">
        <v>8820</v>
      </c>
      <c r="K156" s="316" t="n">
        <v>33.2830188679245</v>
      </c>
    </row>
    <row r="157" customFormat="false" ht="13.5" hidden="false" customHeight="false" outlineLevel="0" collapsed="false">
      <c r="A157" s="312" t="n">
        <v>5118</v>
      </c>
      <c r="B157" s="324" t="s">
        <v>19</v>
      </c>
      <c r="C157" s="324" t="s">
        <v>182</v>
      </c>
      <c r="D157" s="314" t="n">
        <v>0.461805555555556</v>
      </c>
      <c r="E157" s="314" t="n">
        <v>0.5</v>
      </c>
      <c r="G157" s="313" t="s">
        <v>129</v>
      </c>
      <c r="H157" s="324" t="s">
        <v>122</v>
      </c>
      <c r="I157" s="315" t="n">
        <v>931</v>
      </c>
      <c r="J157" s="315" t="n">
        <v>23120</v>
      </c>
      <c r="K157" s="316" t="n">
        <v>24.8335123523093</v>
      </c>
    </row>
    <row r="158" customFormat="false" ht="13.5" hidden="false" customHeight="false" outlineLevel="0" collapsed="false">
      <c r="A158" s="312" t="n">
        <v>5119</v>
      </c>
      <c r="B158" s="324" t="s">
        <v>19</v>
      </c>
      <c r="C158" s="324" t="s">
        <v>182</v>
      </c>
      <c r="D158" s="314" t="n">
        <v>0.461805555555556</v>
      </c>
      <c r="E158" s="314" t="n">
        <v>0.5</v>
      </c>
      <c r="G158" s="313" t="s">
        <v>129</v>
      </c>
      <c r="H158" s="324" t="s">
        <v>189</v>
      </c>
      <c r="I158" s="315" t="n">
        <v>842</v>
      </c>
      <c r="J158" s="315" t="n">
        <v>17820</v>
      </c>
      <c r="K158" s="316" t="n">
        <v>21.1638954869359</v>
      </c>
    </row>
    <row r="159" customFormat="false" ht="13.5" hidden="false" customHeight="false" outlineLevel="0" collapsed="false">
      <c r="A159" s="312" t="n">
        <v>5120</v>
      </c>
      <c r="B159" s="324" t="s">
        <v>19</v>
      </c>
      <c r="C159" s="324" t="s">
        <v>182</v>
      </c>
      <c r="D159" s="314" t="n">
        <v>0.461805555555556</v>
      </c>
      <c r="E159" s="314" t="n">
        <v>0.5</v>
      </c>
      <c r="G159" s="313" t="s">
        <v>129</v>
      </c>
      <c r="H159" s="324" t="s">
        <v>179</v>
      </c>
      <c r="I159" s="315" t="n">
        <v>842</v>
      </c>
      <c r="J159" s="315" t="n">
        <v>11220</v>
      </c>
      <c r="K159" s="316" t="n">
        <v>13.3254156769596</v>
      </c>
    </row>
    <row r="160" customFormat="false" ht="13.5" hidden="false" customHeight="false" outlineLevel="0" collapsed="false">
      <c r="A160" s="312" t="n">
        <v>5121</v>
      </c>
      <c r="B160" s="324" t="s">
        <v>19</v>
      </c>
      <c r="C160" s="324" t="s">
        <v>182</v>
      </c>
      <c r="D160" s="314" t="n">
        <v>0.461805555555556</v>
      </c>
      <c r="E160" s="314" t="n">
        <v>0.5</v>
      </c>
      <c r="G160" s="313" t="s">
        <v>129</v>
      </c>
      <c r="H160" s="324" t="s">
        <v>124</v>
      </c>
      <c r="I160" s="315" t="n">
        <v>931</v>
      </c>
      <c r="J160" s="315" t="n">
        <v>19770</v>
      </c>
      <c r="K160" s="316" t="n">
        <v>21.2352309344791</v>
      </c>
    </row>
    <row r="161" customFormat="false" ht="13.5" hidden="false" customHeight="false" outlineLevel="0" collapsed="false">
      <c r="A161" s="312" t="n">
        <v>5122</v>
      </c>
      <c r="B161" s="324" t="s">
        <v>19</v>
      </c>
      <c r="C161" s="324" t="s">
        <v>182</v>
      </c>
      <c r="D161" s="314" t="n">
        <v>0.461805555555556</v>
      </c>
      <c r="E161" s="314" t="n">
        <v>0.5</v>
      </c>
      <c r="G161" s="313" t="s">
        <v>129</v>
      </c>
      <c r="H161" s="324" t="s">
        <v>125</v>
      </c>
      <c r="I161" s="315" t="n">
        <v>931</v>
      </c>
      <c r="J161" s="315" t="n">
        <v>14820</v>
      </c>
      <c r="K161" s="316" t="n">
        <v>15.9183673469388</v>
      </c>
    </row>
    <row r="162" customFormat="false" ht="13.5" hidden="false" customHeight="false" outlineLevel="0" collapsed="false">
      <c r="A162" s="312" t="n">
        <v>5123</v>
      </c>
      <c r="B162" s="324" t="s">
        <v>19</v>
      </c>
      <c r="C162" s="324" t="s">
        <v>182</v>
      </c>
      <c r="D162" s="314" t="n">
        <v>0.461805555555556</v>
      </c>
      <c r="E162" s="314" t="n">
        <v>0.5</v>
      </c>
      <c r="G162" s="313" t="s">
        <v>129</v>
      </c>
      <c r="H162" s="324" t="s">
        <v>126</v>
      </c>
      <c r="I162" s="315" t="n">
        <v>842</v>
      </c>
      <c r="J162" s="315" t="n">
        <v>12270</v>
      </c>
      <c r="K162" s="316" t="n">
        <v>14.5724465558195</v>
      </c>
    </row>
    <row r="163" customFormat="false" ht="13.5" hidden="false" customHeight="false" outlineLevel="0" collapsed="false">
      <c r="A163" s="312" t="n">
        <v>5124</v>
      </c>
      <c r="B163" s="324" t="s">
        <v>19</v>
      </c>
      <c r="C163" s="324" t="s">
        <v>182</v>
      </c>
      <c r="D163" s="314" t="n">
        <v>0.586805555555556</v>
      </c>
      <c r="E163" s="314" t="n">
        <v>0.625</v>
      </c>
      <c r="G163" s="313" t="s">
        <v>130</v>
      </c>
      <c r="H163" s="324" t="s">
        <v>183</v>
      </c>
      <c r="I163" s="315" t="n">
        <v>665</v>
      </c>
      <c r="J163" s="315" t="n">
        <v>9020</v>
      </c>
      <c r="K163" s="316" t="n">
        <v>13.5639097744361</v>
      </c>
    </row>
    <row r="164" customFormat="false" ht="13.5" hidden="false" customHeight="false" outlineLevel="0" collapsed="false">
      <c r="A164" s="312" t="n">
        <v>5125</v>
      </c>
      <c r="B164" s="324" t="s">
        <v>19</v>
      </c>
      <c r="C164" s="324" t="s">
        <v>182</v>
      </c>
      <c r="D164" s="314" t="n">
        <v>0.586805555555556</v>
      </c>
      <c r="E164" s="314" t="n">
        <v>0.625</v>
      </c>
      <c r="G164" s="313" t="s">
        <v>130</v>
      </c>
      <c r="H164" s="324" t="s">
        <v>184</v>
      </c>
      <c r="I164" s="315" t="n">
        <v>665</v>
      </c>
      <c r="J164" s="315" t="n">
        <v>10220</v>
      </c>
      <c r="K164" s="316" t="n">
        <v>15.3684210526316</v>
      </c>
    </row>
    <row r="165" customFormat="false" ht="13.5" hidden="false" customHeight="false" outlineLevel="0" collapsed="false">
      <c r="A165" s="312" t="n">
        <v>5126</v>
      </c>
      <c r="B165" s="324" t="s">
        <v>19</v>
      </c>
      <c r="C165" s="324" t="s">
        <v>182</v>
      </c>
      <c r="D165" s="314" t="n">
        <v>0.586805555555556</v>
      </c>
      <c r="E165" s="314" t="n">
        <v>0.625</v>
      </c>
      <c r="G165" s="313" t="s">
        <v>130</v>
      </c>
      <c r="H165" s="324" t="s">
        <v>178</v>
      </c>
      <c r="I165" s="315" t="n">
        <v>265</v>
      </c>
      <c r="J165" s="315" t="n">
        <v>5120</v>
      </c>
      <c r="K165" s="316" t="n">
        <v>19.3207547169811</v>
      </c>
    </row>
    <row r="166" customFormat="false" ht="13.5" hidden="false" customHeight="false" outlineLevel="0" collapsed="false">
      <c r="A166" s="312" t="n">
        <v>5127</v>
      </c>
      <c r="B166" s="324" t="s">
        <v>19</v>
      </c>
      <c r="C166" s="324" t="s">
        <v>182</v>
      </c>
      <c r="D166" s="314" t="n">
        <v>0.586805555555556</v>
      </c>
      <c r="E166" s="314" t="n">
        <v>0.625</v>
      </c>
      <c r="G166" s="313" t="s">
        <v>130</v>
      </c>
      <c r="H166" s="324" t="s">
        <v>185</v>
      </c>
      <c r="I166" s="315" t="n">
        <v>265</v>
      </c>
      <c r="J166" s="315" t="n">
        <v>6020</v>
      </c>
      <c r="K166" s="316" t="n">
        <v>22.7169811320755</v>
      </c>
    </row>
    <row r="167" customFormat="false" ht="13.5" hidden="false" customHeight="false" outlineLevel="0" collapsed="false">
      <c r="A167" s="312" t="n">
        <v>5128</v>
      </c>
      <c r="B167" s="324" t="s">
        <v>19</v>
      </c>
      <c r="C167" s="324" t="s">
        <v>182</v>
      </c>
      <c r="D167" s="314" t="n">
        <v>0.586805555555556</v>
      </c>
      <c r="E167" s="314" t="n">
        <v>0.625</v>
      </c>
      <c r="G167" s="313" t="s">
        <v>130</v>
      </c>
      <c r="H167" s="324" t="s">
        <v>186</v>
      </c>
      <c r="I167" s="315" t="n">
        <v>265</v>
      </c>
      <c r="J167" s="315" t="n">
        <v>6520</v>
      </c>
      <c r="K167" s="316" t="n">
        <v>24.6037735849057</v>
      </c>
    </row>
    <row r="168" customFormat="false" ht="13.5" hidden="false" customHeight="false" outlineLevel="0" collapsed="false">
      <c r="A168" s="312" t="n">
        <v>5129</v>
      </c>
      <c r="B168" s="324" t="s">
        <v>19</v>
      </c>
      <c r="C168" s="324" t="s">
        <v>182</v>
      </c>
      <c r="D168" s="314" t="n">
        <v>0.586805555555556</v>
      </c>
      <c r="E168" s="314" t="n">
        <v>0.625</v>
      </c>
      <c r="G168" s="313" t="s">
        <v>130</v>
      </c>
      <c r="H168" s="324" t="s">
        <v>187</v>
      </c>
      <c r="I168" s="315" t="n">
        <v>265</v>
      </c>
      <c r="J168" s="315" t="n">
        <v>7420</v>
      </c>
      <c r="K168" s="316" t="n">
        <v>28</v>
      </c>
    </row>
    <row r="169" customFormat="false" ht="13.5" hidden="false" customHeight="false" outlineLevel="0" collapsed="false">
      <c r="A169" s="312" t="n">
        <v>5130</v>
      </c>
      <c r="B169" s="324" t="s">
        <v>19</v>
      </c>
      <c r="C169" s="324" t="s">
        <v>182</v>
      </c>
      <c r="D169" s="314" t="n">
        <v>0.586805555555556</v>
      </c>
      <c r="E169" s="314" t="n">
        <v>0.625</v>
      </c>
      <c r="G169" s="313" t="s">
        <v>130</v>
      </c>
      <c r="H169" s="324" t="s">
        <v>188</v>
      </c>
      <c r="I169" s="315" t="n">
        <v>265</v>
      </c>
      <c r="J169" s="315" t="n">
        <v>8820</v>
      </c>
      <c r="K169" s="316" t="n">
        <v>33.2830188679245</v>
      </c>
    </row>
    <row r="170" customFormat="false" ht="13.5" hidden="false" customHeight="false" outlineLevel="0" collapsed="false">
      <c r="A170" s="312" t="n">
        <v>5131</v>
      </c>
      <c r="B170" s="324" t="s">
        <v>19</v>
      </c>
      <c r="C170" s="324" t="s">
        <v>182</v>
      </c>
      <c r="D170" s="314" t="n">
        <v>0.586805555555556</v>
      </c>
      <c r="E170" s="314" t="n">
        <v>0.625</v>
      </c>
      <c r="G170" s="313" t="s">
        <v>130</v>
      </c>
      <c r="H170" s="324" t="s">
        <v>122</v>
      </c>
      <c r="I170" s="315" t="n">
        <v>931</v>
      </c>
      <c r="J170" s="315" t="n">
        <v>23120</v>
      </c>
      <c r="K170" s="316" t="n">
        <v>24.8335123523093</v>
      </c>
    </row>
    <row r="171" customFormat="false" ht="13.5" hidden="false" customHeight="false" outlineLevel="0" collapsed="false">
      <c r="A171" s="312" t="n">
        <v>5132</v>
      </c>
      <c r="B171" s="324" t="s">
        <v>19</v>
      </c>
      <c r="C171" s="324" t="s">
        <v>182</v>
      </c>
      <c r="D171" s="314" t="n">
        <v>0.586805555555556</v>
      </c>
      <c r="E171" s="314" t="n">
        <v>0.625</v>
      </c>
      <c r="G171" s="313" t="s">
        <v>130</v>
      </c>
      <c r="H171" s="324" t="s">
        <v>189</v>
      </c>
      <c r="I171" s="315" t="n">
        <v>842</v>
      </c>
      <c r="J171" s="315" t="n">
        <v>17820</v>
      </c>
      <c r="K171" s="316" t="n">
        <v>21.1638954869359</v>
      </c>
    </row>
    <row r="172" customFormat="false" ht="13.5" hidden="false" customHeight="false" outlineLevel="0" collapsed="false">
      <c r="A172" s="312" t="n">
        <v>5133</v>
      </c>
      <c r="B172" s="324" t="s">
        <v>19</v>
      </c>
      <c r="C172" s="324" t="s">
        <v>182</v>
      </c>
      <c r="D172" s="314" t="n">
        <v>0.586805555555556</v>
      </c>
      <c r="E172" s="314" t="n">
        <v>0.625</v>
      </c>
      <c r="G172" s="313" t="s">
        <v>130</v>
      </c>
      <c r="H172" s="324" t="s">
        <v>179</v>
      </c>
      <c r="I172" s="315" t="n">
        <v>842</v>
      </c>
      <c r="J172" s="315" t="n">
        <v>10520</v>
      </c>
      <c r="K172" s="316" t="n">
        <v>12.4940617577197</v>
      </c>
    </row>
    <row r="173" customFormat="false" ht="13.5" hidden="false" customHeight="false" outlineLevel="0" collapsed="false">
      <c r="A173" s="312" t="n">
        <v>5134</v>
      </c>
      <c r="B173" s="324" t="s">
        <v>19</v>
      </c>
      <c r="C173" s="324" t="s">
        <v>182</v>
      </c>
      <c r="D173" s="314" t="n">
        <v>0.586805555555556</v>
      </c>
      <c r="E173" s="314" t="n">
        <v>0.625</v>
      </c>
      <c r="G173" s="313" t="s">
        <v>130</v>
      </c>
      <c r="H173" s="324" t="s">
        <v>124</v>
      </c>
      <c r="I173" s="315" t="n">
        <v>931</v>
      </c>
      <c r="J173" s="315" t="n">
        <v>19770</v>
      </c>
      <c r="K173" s="316" t="n">
        <v>21.2352309344791</v>
      </c>
    </row>
    <row r="174" customFormat="false" ht="13.5" hidden="false" customHeight="false" outlineLevel="0" collapsed="false">
      <c r="A174" s="312" t="n">
        <v>5135</v>
      </c>
      <c r="B174" s="324" t="s">
        <v>19</v>
      </c>
      <c r="C174" s="324" t="s">
        <v>182</v>
      </c>
      <c r="D174" s="314" t="n">
        <v>0.586805555555556</v>
      </c>
      <c r="E174" s="314" t="n">
        <v>0.625</v>
      </c>
      <c r="G174" s="313" t="s">
        <v>130</v>
      </c>
      <c r="H174" s="324" t="s">
        <v>125</v>
      </c>
      <c r="I174" s="315" t="n">
        <v>931</v>
      </c>
      <c r="J174" s="315" t="n">
        <v>14820</v>
      </c>
      <c r="K174" s="316" t="n">
        <v>15.9183673469388</v>
      </c>
    </row>
    <row r="175" customFormat="false" ht="13.5" hidden="false" customHeight="false" outlineLevel="0" collapsed="false">
      <c r="A175" s="312" t="n">
        <v>5136</v>
      </c>
      <c r="B175" s="324" t="s">
        <v>19</v>
      </c>
      <c r="C175" s="324" t="s">
        <v>182</v>
      </c>
      <c r="D175" s="314" t="n">
        <v>0.586805555555556</v>
      </c>
      <c r="E175" s="314" t="n">
        <v>0.625</v>
      </c>
      <c r="G175" s="313" t="s">
        <v>130</v>
      </c>
      <c r="H175" s="324" t="s">
        <v>126</v>
      </c>
      <c r="I175" s="315" t="n">
        <v>842</v>
      </c>
      <c r="J175" s="315" t="n">
        <v>12270</v>
      </c>
      <c r="K175" s="316" t="n">
        <v>14.5724465558195</v>
      </c>
    </row>
    <row r="176" customFormat="false" ht="13.5" hidden="false" customHeight="false" outlineLevel="0" collapsed="false">
      <c r="A176" s="312" t="n">
        <v>5137</v>
      </c>
      <c r="B176" s="324" t="s">
        <v>19</v>
      </c>
      <c r="C176" s="324" t="s">
        <v>182</v>
      </c>
      <c r="D176" s="314" t="n">
        <v>0.645833333333333</v>
      </c>
      <c r="E176" s="314" t="n">
        <v>0.680555555555555</v>
      </c>
      <c r="G176" s="313" t="s">
        <v>131</v>
      </c>
      <c r="H176" s="324" t="s">
        <v>183</v>
      </c>
      <c r="I176" s="315" t="n">
        <v>665</v>
      </c>
      <c r="J176" s="315" t="n">
        <v>9620</v>
      </c>
      <c r="K176" s="316" t="n">
        <v>14.4661654135338</v>
      </c>
    </row>
    <row r="177" customFormat="false" ht="13.5" hidden="false" customHeight="false" outlineLevel="0" collapsed="false">
      <c r="A177" s="312" t="n">
        <v>5138</v>
      </c>
      <c r="B177" s="324" t="s">
        <v>19</v>
      </c>
      <c r="C177" s="324" t="s">
        <v>182</v>
      </c>
      <c r="D177" s="314" t="n">
        <v>0.645833333333333</v>
      </c>
      <c r="E177" s="314" t="n">
        <v>0.680555555555555</v>
      </c>
      <c r="G177" s="313" t="s">
        <v>131</v>
      </c>
      <c r="H177" s="324" t="s">
        <v>184</v>
      </c>
      <c r="I177" s="315" t="n">
        <v>665</v>
      </c>
      <c r="J177" s="315" t="n">
        <v>11020</v>
      </c>
      <c r="K177" s="316" t="n">
        <v>16.5714285714286</v>
      </c>
    </row>
    <row r="178" customFormat="false" ht="13.5" hidden="false" customHeight="false" outlineLevel="0" collapsed="false">
      <c r="A178" s="312" t="n">
        <v>5139</v>
      </c>
      <c r="B178" s="324" t="s">
        <v>19</v>
      </c>
      <c r="C178" s="324" t="s">
        <v>182</v>
      </c>
      <c r="D178" s="314" t="n">
        <v>0.645833333333333</v>
      </c>
      <c r="E178" s="314" t="n">
        <v>0.680555555555555</v>
      </c>
      <c r="G178" s="313" t="s">
        <v>131</v>
      </c>
      <c r="H178" s="324" t="s">
        <v>178</v>
      </c>
      <c r="I178" s="315" t="n">
        <v>265</v>
      </c>
      <c r="J178" s="315" t="n">
        <v>5320</v>
      </c>
      <c r="K178" s="316" t="n">
        <v>20.0754716981132</v>
      </c>
    </row>
    <row r="179" customFormat="false" ht="13.5" hidden="false" customHeight="false" outlineLevel="0" collapsed="false">
      <c r="A179" s="312" t="n">
        <v>5140</v>
      </c>
      <c r="B179" s="324" t="s">
        <v>19</v>
      </c>
      <c r="C179" s="324" t="s">
        <v>182</v>
      </c>
      <c r="D179" s="314" t="n">
        <v>0.645833333333333</v>
      </c>
      <c r="E179" s="314" t="n">
        <v>0.680555555555555</v>
      </c>
      <c r="G179" s="313" t="s">
        <v>131</v>
      </c>
      <c r="H179" s="324" t="s">
        <v>185</v>
      </c>
      <c r="I179" s="315" t="n">
        <v>265</v>
      </c>
      <c r="J179" s="315" t="n">
        <v>6020</v>
      </c>
      <c r="K179" s="316" t="n">
        <v>22.7169811320755</v>
      </c>
    </row>
    <row r="180" customFormat="false" ht="13.5" hidden="false" customHeight="false" outlineLevel="0" collapsed="false">
      <c r="A180" s="312" t="n">
        <v>5141</v>
      </c>
      <c r="B180" s="324" t="s">
        <v>19</v>
      </c>
      <c r="C180" s="324" t="s">
        <v>182</v>
      </c>
      <c r="D180" s="314" t="n">
        <v>0.645833333333333</v>
      </c>
      <c r="E180" s="314" t="n">
        <v>0.680555555555555</v>
      </c>
      <c r="G180" s="313" t="s">
        <v>131</v>
      </c>
      <c r="H180" s="324" t="s">
        <v>186</v>
      </c>
      <c r="I180" s="315" t="n">
        <v>265</v>
      </c>
      <c r="J180" s="315" t="n">
        <v>6520</v>
      </c>
      <c r="K180" s="316" t="n">
        <v>24.6037735849057</v>
      </c>
    </row>
    <row r="181" customFormat="false" ht="13.5" hidden="false" customHeight="false" outlineLevel="0" collapsed="false">
      <c r="A181" s="312" t="n">
        <v>5142</v>
      </c>
      <c r="B181" s="324" t="s">
        <v>19</v>
      </c>
      <c r="C181" s="324" t="s">
        <v>182</v>
      </c>
      <c r="D181" s="314" t="n">
        <v>0.645833333333333</v>
      </c>
      <c r="E181" s="314" t="n">
        <v>0.680555555555555</v>
      </c>
      <c r="G181" s="313" t="s">
        <v>131</v>
      </c>
      <c r="H181" s="324" t="s">
        <v>187</v>
      </c>
      <c r="I181" s="315" t="n">
        <v>265</v>
      </c>
      <c r="J181" s="315" t="n">
        <v>7420</v>
      </c>
      <c r="K181" s="316" t="n">
        <v>28</v>
      </c>
    </row>
    <row r="182" customFormat="false" ht="13.5" hidden="false" customHeight="false" outlineLevel="0" collapsed="false">
      <c r="A182" s="312" t="n">
        <v>5143</v>
      </c>
      <c r="B182" s="324" t="s">
        <v>19</v>
      </c>
      <c r="C182" s="324" t="s">
        <v>182</v>
      </c>
      <c r="D182" s="314" t="n">
        <v>0.645833333333333</v>
      </c>
      <c r="E182" s="314" t="n">
        <v>0.680555555555555</v>
      </c>
      <c r="G182" s="313" t="s">
        <v>131</v>
      </c>
      <c r="H182" s="324" t="s">
        <v>122</v>
      </c>
      <c r="I182" s="315" t="n">
        <v>931</v>
      </c>
      <c r="J182" s="315" t="n">
        <v>23120</v>
      </c>
      <c r="K182" s="316" t="n">
        <v>24.8335123523093</v>
      </c>
    </row>
    <row r="183" customFormat="false" ht="13.5" hidden="false" customHeight="false" outlineLevel="0" collapsed="false">
      <c r="A183" s="312" t="n">
        <v>5144</v>
      </c>
      <c r="B183" s="324" t="s">
        <v>19</v>
      </c>
      <c r="C183" s="324" t="s">
        <v>182</v>
      </c>
      <c r="D183" s="314" t="n">
        <v>0.645833333333333</v>
      </c>
      <c r="E183" s="314" t="n">
        <v>0.680555555555555</v>
      </c>
      <c r="G183" s="313" t="s">
        <v>131</v>
      </c>
      <c r="H183" s="324" t="s">
        <v>189</v>
      </c>
      <c r="I183" s="315" t="n">
        <v>842</v>
      </c>
      <c r="J183" s="315" t="n">
        <v>17820</v>
      </c>
      <c r="K183" s="316" t="n">
        <v>21.1638954869359</v>
      </c>
    </row>
    <row r="184" customFormat="false" ht="13.5" hidden="false" customHeight="false" outlineLevel="0" collapsed="false">
      <c r="A184" s="312" t="n">
        <v>5145</v>
      </c>
      <c r="B184" s="324" t="s">
        <v>19</v>
      </c>
      <c r="C184" s="324" t="s">
        <v>182</v>
      </c>
      <c r="D184" s="314" t="n">
        <v>0.645833333333333</v>
      </c>
      <c r="E184" s="314" t="n">
        <v>0.680555555555555</v>
      </c>
      <c r="G184" s="313" t="s">
        <v>131</v>
      </c>
      <c r="H184" s="324" t="s">
        <v>179</v>
      </c>
      <c r="I184" s="315" t="n">
        <v>842</v>
      </c>
      <c r="J184" s="315" t="n">
        <v>10520</v>
      </c>
      <c r="K184" s="316" t="n">
        <v>12.4940617577197</v>
      </c>
    </row>
    <row r="185" customFormat="false" ht="13.5" hidden="false" customHeight="false" outlineLevel="0" collapsed="false">
      <c r="A185" s="312" t="n">
        <v>5146</v>
      </c>
      <c r="B185" s="324" t="s">
        <v>19</v>
      </c>
      <c r="C185" s="324" t="s">
        <v>182</v>
      </c>
      <c r="D185" s="314" t="n">
        <v>0.645833333333333</v>
      </c>
      <c r="E185" s="314" t="n">
        <v>0.680555555555555</v>
      </c>
      <c r="G185" s="313" t="s">
        <v>131</v>
      </c>
      <c r="H185" s="324" t="s">
        <v>124</v>
      </c>
      <c r="I185" s="315" t="n">
        <v>931</v>
      </c>
      <c r="J185" s="315" t="n">
        <v>19770</v>
      </c>
      <c r="K185" s="316" t="n">
        <v>21.2352309344791</v>
      </c>
    </row>
    <row r="186" customFormat="false" ht="13.5" hidden="false" customHeight="false" outlineLevel="0" collapsed="false">
      <c r="A186" s="312" t="n">
        <v>5147</v>
      </c>
      <c r="B186" s="324" t="s">
        <v>19</v>
      </c>
      <c r="C186" s="324" t="s">
        <v>182</v>
      </c>
      <c r="D186" s="314" t="n">
        <v>0.645833333333333</v>
      </c>
      <c r="E186" s="314" t="n">
        <v>0.680555555555555</v>
      </c>
      <c r="G186" s="313" t="s">
        <v>131</v>
      </c>
      <c r="H186" s="324" t="s">
        <v>125</v>
      </c>
      <c r="I186" s="315" t="n">
        <v>931</v>
      </c>
      <c r="J186" s="315" t="n">
        <v>14820</v>
      </c>
      <c r="K186" s="316" t="n">
        <v>15.9183673469388</v>
      </c>
    </row>
    <row r="187" customFormat="false" ht="13.5" hidden="false" customHeight="false" outlineLevel="0" collapsed="false">
      <c r="A187" s="312" t="n">
        <v>5148</v>
      </c>
      <c r="B187" s="324" t="s">
        <v>19</v>
      </c>
      <c r="C187" s="324" t="s">
        <v>182</v>
      </c>
      <c r="D187" s="314" t="n">
        <v>0.645833333333333</v>
      </c>
      <c r="E187" s="314" t="n">
        <v>0.680555555555555</v>
      </c>
      <c r="G187" s="313" t="s">
        <v>131</v>
      </c>
      <c r="H187" s="324" t="s">
        <v>126</v>
      </c>
      <c r="I187" s="315" t="n">
        <v>842</v>
      </c>
      <c r="J187" s="315" t="n">
        <v>12270</v>
      </c>
      <c r="K187" s="316" t="n">
        <v>14.5724465558195</v>
      </c>
    </row>
    <row r="188" customFormat="false" ht="13.5" hidden="false" customHeight="false" outlineLevel="0" collapsed="false">
      <c r="A188" s="312" t="n">
        <v>5149</v>
      </c>
      <c r="B188" s="324" t="s">
        <v>19</v>
      </c>
      <c r="C188" s="324" t="s">
        <v>182</v>
      </c>
      <c r="D188" s="314" t="n">
        <v>0.725694444444445</v>
      </c>
      <c r="E188" s="314" t="n">
        <v>0.760416666666667</v>
      </c>
      <c r="G188" s="313" t="s">
        <v>132</v>
      </c>
      <c r="H188" s="324" t="s">
        <v>183</v>
      </c>
      <c r="I188" s="315" t="n">
        <v>665</v>
      </c>
      <c r="J188" s="315" t="n">
        <v>9620</v>
      </c>
      <c r="K188" s="316" t="n">
        <v>14.4661654135338</v>
      </c>
    </row>
    <row r="189" customFormat="false" ht="13.5" hidden="false" customHeight="false" outlineLevel="0" collapsed="false">
      <c r="A189" s="312" t="n">
        <v>5150</v>
      </c>
      <c r="B189" s="324" t="s">
        <v>19</v>
      </c>
      <c r="C189" s="324" t="s">
        <v>182</v>
      </c>
      <c r="D189" s="314" t="n">
        <v>0.725694444444445</v>
      </c>
      <c r="E189" s="314" t="n">
        <v>0.760416666666667</v>
      </c>
      <c r="G189" s="313" t="s">
        <v>132</v>
      </c>
      <c r="H189" s="324" t="s">
        <v>184</v>
      </c>
      <c r="I189" s="315" t="n">
        <v>665</v>
      </c>
      <c r="J189" s="315" t="n">
        <v>11020</v>
      </c>
      <c r="K189" s="316" t="n">
        <v>16.5714285714286</v>
      </c>
    </row>
    <row r="190" customFormat="false" ht="13.5" hidden="false" customHeight="false" outlineLevel="0" collapsed="false">
      <c r="A190" s="312" t="n">
        <v>5151</v>
      </c>
      <c r="B190" s="324" t="s">
        <v>19</v>
      </c>
      <c r="C190" s="324" t="s">
        <v>182</v>
      </c>
      <c r="D190" s="314" t="n">
        <v>0.725694444444445</v>
      </c>
      <c r="E190" s="314" t="n">
        <v>0.760416666666667</v>
      </c>
      <c r="G190" s="313" t="s">
        <v>132</v>
      </c>
      <c r="H190" s="324" t="s">
        <v>178</v>
      </c>
      <c r="I190" s="315" t="n">
        <v>265</v>
      </c>
      <c r="J190" s="315" t="n">
        <v>6320</v>
      </c>
      <c r="K190" s="316" t="n">
        <v>23.8490566037736</v>
      </c>
    </row>
    <row r="191" customFormat="false" ht="13.5" hidden="false" customHeight="false" outlineLevel="0" collapsed="false">
      <c r="A191" s="312" t="n">
        <v>5152</v>
      </c>
      <c r="B191" s="324" t="s">
        <v>19</v>
      </c>
      <c r="C191" s="324" t="s">
        <v>182</v>
      </c>
      <c r="D191" s="314" t="n">
        <v>0.725694444444445</v>
      </c>
      <c r="E191" s="314" t="n">
        <v>0.760416666666667</v>
      </c>
      <c r="G191" s="313" t="s">
        <v>132</v>
      </c>
      <c r="H191" s="324" t="s">
        <v>185</v>
      </c>
      <c r="I191" s="315" t="n">
        <v>265</v>
      </c>
      <c r="J191" s="315" t="n">
        <v>7120</v>
      </c>
      <c r="K191" s="316" t="n">
        <v>26.8679245283019</v>
      </c>
    </row>
    <row r="192" customFormat="false" ht="13.5" hidden="false" customHeight="false" outlineLevel="0" collapsed="false">
      <c r="A192" s="312" t="n">
        <v>5153</v>
      </c>
      <c r="B192" s="324" t="s">
        <v>19</v>
      </c>
      <c r="C192" s="324" t="s">
        <v>182</v>
      </c>
      <c r="D192" s="314" t="n">
        <v>0.725694444444445</v>
      </c>
      <c r="E192" s="314" t="n">
        <v>0.760416666666667</v>
      </c>
      <c r="G192" s="313" t="s">
        <v>132</v>
      </c>
      <c r="H192" s="324" t="s">
        <v>186</v>
      </c>
      <c r="I192" s="315" t="n">
        <v>265</v>
      </c>
      <c r="J192" s="315" t="n">
        <v>7620</v>
      </c>
      <c r="K192" s="316" t="n">
        <v>28.7547169811321</v>
      </c>
    </row>
    <row r="193" customFormat="false" ht="13.5" hidden="false" customHeight="false" outlineLevel="0" collapsed="false">
      <c r="A193" s="312" t="n">
        <v>5154</v>
      </c>
      <c r="B193" s="324" t="s">
        <v>19</v>
      </c>
      <c r="C193" s="324" t="s">
        <v>182</v>
      </c>
      <c r="D193" s="314" t="n">
        <v>0.725694444444445</v>
      </c>
      <c r="E193" s="314" t="n">
        <v>0.760416666666667</v>
      </c>
      <c r="G193" s="313" t="s">
        <v>132</v>
      </c>
      <c r="H193" s="324" t="s">
        <v>187</v>
      </c>
      <c r="I193" s="315" t="n">
        <v>265</v>
      </c>
      <c r="J193" s="315" t="n">
        <v>8120</v>
      </c>
      <c r="K193" s="316" t="n">
        <v>30.6415094339623</v>
      </c>
    </row>
    <row r="194" customFormat="false" ht="13.5" hidden="false" customHeight="false" outlineLevel="0" collapsed="false">
      <c r="A194" s="312" t="n">
        <v>5155</v>
      </c>
      <c r="B194" s="324" t="s">
        <v>19</v>
      </c>
      <c r="C194" s="324" t="s">
        <v>182</v>
      </c>
      <c r="D194" s="314" t="n">
        <v>0.725694444444445</v>
      </c>
      <c r="E194" s="314" t="n">
        <v>0.760416666666667</v>
      </c>
      <c r="G194" s="313" t="s">
        <v>132</v>
      </c>
      <c r="H194" s="324" t="s">
        <v>122</v>
      </c>
      <c r="I194" s="315" t="n">
        <v>931</v>
      </c>
      <c r="J194" s="315" t="n">
        <v>23120</v>
      </c>
      <c r="K194" s="316" t="n">
        <v>24.8335123523093</v>
      </c>
    </row>
    <row r="195" customFormat="false" ht="13.5" hidden="false" customHeight="false" outlineLevel="0" collapsed="false">
      <c r="A195" s="312" t="n">
        <v>5156</v>
      </c>
      <c r="B195" s="324" t="s">
        <v>19</v>
      </c>
      <c r="C195" s="324" t="s">
        <v>182</v>
      </c>
      <c r="D195" s="314" t="n">
        <v>0.725694444444445</v>
      </c>
      <c r="E195" s="314" t="n">
        <v>0.760416666666667</v>
      </c>
      <c r="G195" s="313" t="s">
        <v>132</v>
      </c>
      <c r="H195" s="324" t="s">
        <v>189</v>
      </c>
      <c r="I195" s="315" t="n">
        <v>842</v>
      </c>
      <c r="J195" s="315" t="n">
        <v>17820</v>
      </c>
      <c r="K195" s="316" t="n">
        <v>21.1638954869359</v>
      </c>
    </row>
    <row r="196" customFormat="false" ht="13.5" hidden="false" customHeight="false" outlineLevel="0" collapsed="false">
      <c r="A196" s="312" t="n">
        <v>5157</v>
      </c>
      <c r="B196" s="324" t="s">
        <v>19</v>
      </c>
      <c r="C196" s="324" t="s">
        <v>182</v>
      </c>
      <c r="D196" s="314" t="n">
        <v>0.725694444444445</v>
      </c>
      <c r="E196" s="314" t="n">
        <v>0.760416666666667</v>
      </c>
      <c r="G196" s="313" t="s">
        <v>132</v>
      </c>
      <c r="H196" s="324" t="s">
        <v>179</v>
      </c>
      <c r="I196" s="315" t="n">
        <v>842</v>
      </c>
      <c r="J196" s="315" t="n">
        <v>11220</v>
      </c>
      <c r="K196" s="316" t="n">
        <v>13.3254156769596</v>
      </c>
    </row>
    <row r="197" customFormat="false" ht="13.5" hidden="false" customHeight="false" outlineLevel="0" collapsed="false">
      <c r="A197" s="312" t="n">
        <v>5158</v>
      </c>
      <c r="B197" s="324" t="s">
        <v>19</v>
      </c>
      <c r="C197" s="324" t="s">
        <v>182</v>
      </c>
      <c r="D197" s="314" t="n">
        <v>0.725694444444445</v>
      </c>
      <c r="E197" s="314" t="n">
        <v>0.760416666666667</v>
      </c>
      <c r="G197" s="313" t="s">
        <v>132</v>
      </c>
      <c r="H197" s="324" t="s">
        <v>124</v>
      </c>
      <c r="I197" s="315" t="n">
        <v>931</v>
      </c>
      <c r="J197" s="315" t="n">
        <v>19770</v>
      </c>
      <c r="K197" s="316" t="n">
        <v>21.2352309344791</v>
      </c>
    </row>
    <row r="198" customFormat="false" ht="13.5" hidden="false" customHeight="false" outlineLevel="0" collapsed="false">
      <c r="A198" s="312" t="n">
        <v>5159</v>
      </c>
      <c r="B198" s="324" t="s">
        <v>19</v>
      </c>
      <c r="C198" s="324" t="s">
        <v>182</v>
      </c>
      <c r="D198" s="314" t="n">
        <v>0.725694444444445</v>
      </c>
      <c r="E198" s="314" t="n">
        <v>0.760416666666667</v>
      </c>
      <c r="G198" s="313" t="s">
        <v>132</v>
      </c>
      <c r="H198" s="324" t="s">
        <v>125</v>
      </c>
      <c r="I198" s="315" t="n">
        <v>931</v>
      </c>
      <c r="J198" s="315" t="n">
        <v>14820</v>
      </c>
      <c r="K198" s="316" t="n">
        <v>15.9183673469388</v>
      </c>
    </row>
    <row r="199" customFormat="false" ht="13.5" hidden="false" customHeight="false" outlineLevel="0" collapsed="false">
      <c r="A199" s="312" t="n">
        <v>5160</v>
      </c>
      <c r="B199" s="324" t="s">
        <v>19</v>
      </c>
      <c r="C199" s="324" t="s">
        <v>182</v>
      </c>
      <c r="D199" s="314" t="n">
        <v>0.725694444444445</v>
      </c>
      <c r="E199" s="314" t="n">
        <v>0.760416666666667</v>
      </c>
      <c r="G199" s="313" t="s">
        <v>132</v>
      </c>
      <c r="H199" s="324" t="s">
        <v>126</v>
      </c>
      <c r="I199" s="315" t="n">
        <v>842</v>
      </c>
      <c r="J199" s="315" t="n">
        <v>12270</v>
      </c>
      <c r="K199" s="316" t="n">
        <v>14.5724465558195</v>
      </c>
    </row>
    <row r="200" customFormat="false" ht="13.5" hidden="false" customHeight="false" outlineLevel="0" collapsed="false">
      <c r="A200" s="312" t="n">
        <v>5161</v>
      </c>
      <c r="B200" s="324" t="s">
        <v>19</v>
      </c>
      <c r="C200" s="324" t="s">
        <v>182</v>
      </c>
      <c r="D200" s="314" t="n">
        <v>0.767361111111111</v>
      </c>
      <c r="E200" s="314" t="n">
        <v>0.805555555555555</v>
      </c>
      <c r="G200" s="313" t="s">
        <v>133</v>
      </c>
      <c r="H200" s="324" t="s">
        <v>183</v>
      </c>
      <c r="I200" s="315" t="n">
        <v>665</v>
      </c>
      <c r="J200" s="315" t="n">
        <v>9620</v>
      </c>
      <c r="K200" s="316" t="n">
        <v>14.4661654135338</v>
      </c>
    </row>
    <row r="201" customFormat="false" ht="13.5" hidden="false" customHeight="false" outlineLevel="0" collapsed="false">
      <c r="A201" s="312" t="n">
        <v>5162</v>
      </c>
      <c r="B201" s="324" t="s">
        <v>19</v>
      </c>
      <c r="C201" s="324" t="s">
        <v>182</v>
      </c>
      <c r="D201" s="314" t="n">
        <v>0.767361111111111</v>
      </c>
      <c r="E201" s="314" t="n">
        <v>0.805555555555555</v>
      </c>
      <c r="G201" s="313" t="s">
        <v>133</v>
      </c>
      <c r="H201" s="324" t="s">
        <v>184</v>
      </c>
      <c r="I201" s="315" t="n">
        <v>665</v>
      </c>
      <c r="J201" s="315" t="n">
        <v>11020</v>
      </c>
      <c r="K201" s="316" t="n">
        <v>16.5714285714286</v>
      </c>
    </row>
    <row r="202" customFormat="false" ht="13.5" hidden="false" customHeight="false" outlineLevel="0" collapsed="false">
      <c r="A202" s="312" t="n">
        <v>5163</v>
      </c>
      <c r="B202" s="324" t="s">
        <v>19</v>
      </c>
      <c r="C202" s="324" t="s">
        <v>182</v>
      </c>
      <c r="D202" s="314" t="n">
        <v>0.767361111111111</v>
      </c>
      <c r="E202" s="314" t="n">
        <v>0.805555555555555</v>
      </c>
      <c r="G202" s="313" t="s">
        <v>133</v>
      </c>
      <c r="H202" s="324" t="s">
        <v>178</v>
      </c>
      <c r="I202" s="315" t="n">
        <v>265</v>
      </c>
      <c r="J202" s="315" t="n">
        <v>6320</v>
      </c>
      <c r="K202" s="316" t="n">
        <v>23.8490566037736</v>
      </c>
    </row>
    <row r="203" customFormat="false" ht="13.5" hidden="false" customHeight="false" outlineLevel="0" collapsed="false">
      <c r="A203" s="312" t="n">
        <v>5164</v>
      </c>
      <c r="B203" s="324" t="s">
        <v>19</v>
      </c>
      <c r="C203" s="324" t="s">
        <v>182</v>
      </c>
      <c r="D203" s="314" t="n">
        <v>0.767361111111111</v>
      </c>
      <c r="E203" s="314" t="n">
        <v>0.805555555555555</v>
      </c>
      <c r="G203" s="313" t="s">
        <v>133</v>
      </c>
      <c r="H203" s="324" t="s">
        <v>185</v>
      </c>
      <c r="I203" s="315" t="n">
        <v>265</v>
      </c>
      <c r="J203" s="315" t="n">
        <v>7120</v>
      </c>
      <c r="K203" s="316" t="n">
        <v>26.8679245283019</v>
      </c>
    </row>
    <row r="204" customFormat="false" ht="13.5" hidden="false" customHeight="false" outlineLevel="0" collapsed="false">
      <c r="A204" s="312" t="n">
        <v>5165</v>
      </c>
      <c r="B204" s="324" t="s">
        <v>19</v>
      </c>
      <c r="C204" s="324" t="s">
        <v>182</v>
      </c>
      <c r="D204" s="314" t="n">
        <v>0.767361111111111</v>
      </c>
      <c r="E204" s="314" t="n">
        <v>0.805555555555555</v>
      </c>
      <c r="G204" s="313" t="s">
        <v>133</v>
      </c>
      <c r="H204" s="324" t="s">
        <v>186</v>
      </c>
      <c r="I204" s="315" t="n">
        <v>265</v>
      </c>
      <c r="J204" s="315" t="n">
        <v>7620</v>
      </c>
      <c r="K204" s="316" t="n">
        <v>28.7547169811321</v>
      </c>
    </row>
    <row r="205" customFormat="false" ht="13.5" hidden="false" customHeight="false" outlineLevel="0" collapsed="false">
      <c r="A205" s="312" t="n">
        <v>5166</v>
      </c>
      <c r="B205" s="324" t="s">
        <v>19</v>
      </c>
      <c r="C205" s="324" t="s">
        <v>182</v>
      </c>
      <c r="D205" s="314" t="n">
        <v>0.767361111111111</v>
      </c>
      <c r="E205" s="314" t="n">
        <v>0.805555555555555</v>
      </c>
      <c r="G205" s="313" t="s">
        <v>133</v>
      </c>
      <c r="H205" s="324" t="s">
        <v>187</v>
      </c>
      <c r="I205" s="315" t="n">
        <v>265</v>
      </c>
      <c r="J205" s="315" t="n">
        <v>8120</v>
      </c>
      <c r="K205" s="316" t="n">
        <v>30.6415094339623</v>
      </c>
    </row>
    <row r="206" customFormat="false" ht="13.5" hidden="false" customHeight="false" outlineLevel="0" collapsed="false">
      <c r="A206" s="312" t="n">
        <v>5167</v>
      </c>
      <c r="B206" s="324" t="s">
        <v>19</v>
      </c>
      <c r="C206" s="324" t="s">
        <v>182</v>
      </c>
      <c r="D206" s="314" t="n">
        <v>0.767361111111111</v>
      </c>
      <c r="E206" s="314" t="n">
        <v>0.805555555555555</v>
      </c>
      <c r="G206" s="313" t="s">
        <v>133</v>
      </c>
      <c r="H206" s="324" t="s">
        <v>122</v>
      </c>
      <c r="I206" s="315" t="n">
        <v>931</v>
      </c>
      <c r="J206" s="315" t="n">
        <v>23120</v>
      </c>
      <c r="K206" s="316" t="n">
        <v>24.8335123523093</v>
      </c>
    </row>
    <row r="207" customFormat="false" ht="13.5" hidden="false" customHeight="false" outlineLevel="0" collapsed="false">
      <c r="A207" s="312" t="n">
        <v>5168</v>
      </c>
      <c r="B207" s="324" t="s">
        <v>19</v>
      </c>
      <c r="C207" s="324" t="s">
        <v>182</v>
      </c>
      <c r="D207" s="314" t="n">
        <v>0.767361111111111</v>
      </c>
      <c r="E207" s="314" t="n">
        <v>0.805555555555555</v>
      </c>
      <c r="G207" s="313" t="s">
        <v>133</v>
      </c>
      <c r="H207" s="324" t="s">
        <v>189</v>
      </c>
      <c r="I207" s="315" t="n">
        <v>842</v>
      </c>
      <c r="J207" s="315" t="n">
        <v>17820</v>
      </c>
      <c r="K207" s="316" t="n">
        <v>21.1638954869359</v>
      </c>
    </row>
    <row r="208" customFormat="false" ht="13.5" hidden="false" customHeight="false" outlineLevel="0" collapsed="false">
      <c r="A208" s="312" t="n">
        <v>5169</v>
      </c>
      <c r="B208" s="324" t="s">
        <v>19</v>
      </c>
      <c r="C208" s="324" t="s">
        <v>182</v>
      </c>
      <c r="D208" s="314" t="n">
        <v>0.767361111111111</v>
      </c>
      <c r="E208" s="314" t="n">
        <v>0.805555555555555</v>
      </c>
      <c r="G208" s="313" t="s">
        <v>133</v>
      </c>
      <c r="H208" s="324" t="s">
        <v>179</v>
      </c>
      <c r="I208" s="315" t="n">
        <v>842</v>
      </c>
      <c r="J208" s="315" t="n">
        <v>11220</v>
      </c>
      <c r="K208" s="316" t="n">
        <v>13.3254156769596</v>
      </c>
    </row>
    <row r="209" customFormat="false" ht="13.5" hidden="false" customHeight="false" outlineLevel="0" collapsed="false">
      <c r="A209" s="312" t="n">
        <v>5170</v>
      </c>
      <c r="B209" s="324" t="s">
        <v>19</v>
      </c>
      <c r="C209" s="324" t="s">
        <v>182</v>
      </c>
      <c r="D209" s="314" t="n">
        <v>0.767361111111111</v>
      </c>
      <c r="E209" s="314" t="n">
        <v>0.805555555555555</v>
      </c>
      <c r="G209" s="313" t="s">
        <v>133</v>
      </c>
      <c r="H209" s="324" t="s">
        <v>124</v>
      </c>
      <c r="I209" s="315" t="n">
        <v>931</v>
      </c>
      <c r="J209" s="315" t="n">
        <v>19770</v>
      </c>
      <c r="K209" s="316" t="n">
        <v>21.2352309344791</v>
      </c>
    </row>
    <row r="210" customFormat="false" ht="13.5" hidden="false" customHeight="false" outlineLevel="0" collapsed="false">
      <c r="A210" s="312" t="n">
        <v>5171</v>
      </c>
      <c r="B210" s="324" t="s">
        <v>19</v>
      </c>
      <c r="C210" s="324" t="s">
        <v>182</v>
      </c>
      <c r="D210" s="314" t="n">
        <v>0.767361111111111</v>
      </c>
      <c r="E210" s="314" t="n">
        <v>0.805555555555555</v>
      </c>
      <c r="G210" s="313" t="s">
        <v>133</v>
      </c>
      <c r="H210" s="324" t="s">
        <v>125</v>
      </c>
      <c r="I210" s="315" t="n">
        <v>931</v>
      </c>
      <c r="J210" s="315" t="n">
        <v>14820</v>
      </c>
      <c r="K210" s="316" t="n">
        <v>15.9183673469388</v>
      </c>
    </row>
    <row r="211" customFormat="false" ht="13.5" hidden="false" customHeight="false" outlineLevel="0" collapsed="false">
      <c r="A211" s="312" t="n">
        <v>5172</v>
      </c>
      <c r="B211" s="324" t="s">
        <v>19</v>
      </c>
      <c r="C211" s="324" t="s">
        <v>182</v>
      </c>
      <c r="D211" s="314" t="n">
        <v>0.767361111111111</v>
      </c>
      <c r="E211" s="314" t="n">
        <v>0.805555555555555</v>
      </c>
      <c r="G211" s="313" t="s">
        <v>133</v>
      </c>
      <c r="H211" s="324" t="s">
        <v>126</v>
      </c>
      <c r="I211" s="315" t="n">
        <v>842</v>
      </c>
      <c r="J211" s="315" t="n">
        <v>12270</v>
      </c>
      <c r="K211" s="316" t="n">
        <v>14.5724465558195</v>
      </c>
    </row>
    <row r="212" customFormat="false" ht="13.5" hidden="false" customHeight="false" outlineLevel="0" collapsed="false">
      <c r="A212" s="339" t="s">
        <v>134</v>
      </c>
    </row>
    <row r="213" customFormat="false" ht="13.5" hidden="false" customHeight="false" outlineLevel="0" collapsed="false">
      <c r="A213" s="312" t="n">
        <v>2206</v>
      </c>
      <c r="B213" s="324" t="s">
        <v>177</v>
      </c>
      <c r="C213" s="324" t="s">
        <v>19</v>
      </c>
      <c r="D213" s="314" t="n">
        <v>0.486111111111111</v>
      </c>
      <c r="E213" s="314" t="n">
        <v>0.611111111111111</v>
      </c>
      <c r="G213" s="313" t="s">
        <v>135</v>
      </c>
      <c r="H213" s="324" t="s">
        <v>183</v>
      </c>
      <c r="I213" s="315" t="n">
        <v>2137</v>
      </c>
      <c r="J213" s="315" t="n">
        <v>56990</v>
      </c>
      <c r="K213" s="316" t="n">
        <v>26.6682264857277</v>
      </c>
    </row>
    <row r="214" customFormat="false" ht="13.5" hidden="false" customHeight="false" outlineLevel="0" collapsed="false">
      <c r="A214" s="312" t="n">
        <v>2207</v>
      </c>
      <c r="B214" s="324" t="s">
        <v>177</v>
      </c>
      <c r="C214" s="324" t="s">
        <v>19</v>
      </c>
      <c r="D214" s="314" t="n">
        <v>0.486111111111111</v>
      </c>
      <c r="E214" s="314" t="n">
        <v>0.611111111111111</v>
      </c>
      <c r="G214" s="313" t="s">
        <v>135</v>
      </c>
      <c r="H214" s="324" t="s">
        <v>184</v>
      </c>
      <c r="I214" s="315" t="n">
        <v>2137</v>
      </c>
      <c r="J214" s="315" t="n">
        <v>57490</v>
      </c>
      <c r="K214" s="316" t="n">
        <v>26.902199344876</v>
      </c>
    </row>
    <row r="215" customFormat="false" ht="13.5" hidden="false" customHeight="false" outlineLevel="0" collapsed="false">
      <c r="A215" s="312" t="n">
        <v>2208</v>
      </c>
      <c r="B215" s="324" t="s">
        <v>177</v>
      </c>
      <c r="C215" s="324" t="s">
        <v>19</v>
      </c>
      <c r="D215" s="314" t="n">
        <v>0.486111111111111</v>
      </c>
      <c r="E215" s="314" t="n">
        <v>0.611111111111111</v>
      </c>
      <c r="G215" s="313" t="s">
        <v>135</v>
      </c>
      <c r="H215" s="324" t="s">
        <v>178</v>
      </c>
      <c r="I215" s="315" t="n">
        <v>1737</v>
      </c>
      <c r="J215" s="315" t="n">
        <v>19090</v>
      </c>
      <c r="K215" s="316" t="n">
        <v>10.9902130109384</v>
      </c>
    </row>
    <row r="216" customFormat="false" ht="13.5" hidden="false" customHeight="false" outlineLevel="0" collapsed="false">
      <c r="A216" s="312" t="n">
        <v>2209</v>
      </c>
      <c r="B216" s="324" t="s">
        <v>177</v>
      </c>
      <c r="C216" s="324" t="s">
        <v>19</v>
      </c>
      <c r="D216" s="314" t="n">
        <v>0.486111111111111</v>
      </c>
      <c r="E216" s="314" t="n">
        <v>0.611111111111111</v>
      </c>
      <c r="G216" s="313" t="s">
        <v>135</v>
      </c>
      <c r="H216" s="324" t="s">
        <v>185</v>
      </c>
      <c r="I216" s="315" t="n">
        <v>1737</v>
      </c>
      <c r="J216" s="315" t="n">
        <v>19890</v>
      </c>
      <c r="K216" s="316" t="n">
        <v>11.4507772020725</v>
      </c>
    </row>
    <row r="217" customFormat="false" ht="13.5" hidden="false" customHeight="false" outlineLevel="0" collapsed="false">
      <c r="A217" s="312" t="n">
        <v>2210</v>
      </c>
      <c r="B217" s="324" t="s">
        <v>177</v>
      </c>
      <c r="C217" s="324" t="s">
        <v>19</v>
      </c>
      <c r="D217" s="314" t="n">
        <v>0.486111111111111</v>
      </c>
      <c r="E217" s="314" t="n">
        <v>0.611111111111111</v>
      </c>
      <c r="G217" s="313" t="s">
        <v>135</v>
      </c>
      <c r="H217" s="324" t="s">
        <v>186</v>
      </c>
      <c r="I217" s="315" t="n">
        <v>1737</v>
      </c>
      <c r="J217" s="315" t="n">
        <v>20490</v>
      </c>
      <c r="K217" s="316" t="n">
        <v>11.7962003454231</v>
      </c>
    </row>
    <row r="218" customFormat="false" ht="13.5" hidden="false" customHeight="false" outlineLevel="0" collapsed="false">
      <c r="A218" s="312" t="n">
        <v>2211</v>
      </c>
      <c r="B218" s="324" t="s">
        <v>177</v>
      </c>
      <c r="C218" s="324" t="s">
        <v>19</v>
      </c>
      <c r="D218" s="314" t="n">
        <v>0.486111111111111</v>
      </c>
      <c r="E218" s="314" t="n">
        <v>0.611111111111111</v>
      </c>
      <c r="G218" s="313" t="s">
        <v>135</v>
      </c>
      <c r="H218" s="324" t="s">
        <v>187</v>
      </c>
      <c r="I218" s="315" t="n">
        <v>1737</v>
      </c>
      <c r="J218" s="315" t="n">
        <v>22290</v>
      </c>
      <c r="K218" s="316" t="n">
        <v>12.832469775475</v>
      </c>
    </row>
    <row r="219" customFormat="false" ht="13.5" hidden="false" customHeight="false" outlineLevel="0" collapsed="false">
      <c r="A219" s="312" t="n">
        <v>2212</v>
      </c>
      <c r="B219" s="324" t="s">
        <v>177</v>
      </c>
      <c r="C219" s="324" t="s">
        <v>19</v>
      </c>
      <c r="D219" s="314" t="n">
        <v>0.486111111111111</v>
      </c>
      <c r="E219" s="314" t="n">
        <v>0.611111111111111</v>
      </c>
      <c r="G219" s="313" t="s">
        <v>135</v>
      </c>
      <c r="H219" s="324" t="s">
        <v>188</v>
      </c>
      <c r="I219" s="315" t="n">
        <v>1737</v>
      </c>
      <c r="J219" s="315" t="n">
        <v>22990</v>
      </c>
      <c r="K219" s="316" t="n">
        <v>13.2354634427173</v>
      </c>
    </row>
    <row r="220" customFormat="false" ht="13.5" hidden="false" customHeight="false" outlineLevel="0" collapsed="false">
      <c r="A220" s="312" t="n">
        <v>2213</v>
      </c>
      <c r="B220" s="324" t="s">
        <v>177</v>
      </c>
      <c r="C220" s="324" t="s">
        <v>19</v>
      </c>
      <c r="D220" s="314" t="n">
        <v>0.486111111111111</v>
      </c>
      <c r="E220" s="314" t="n">
        <v>0.611111111111111</v>
      </c>
      <c r="G220" s="313" t="s">
        <v>135</v>
      </c>
      <c r="H220" s="324" t="s">
        <v>122</v>
      </c>
      <c r="I220" s="315" t="n">
        <v>3874</v>
      </c>
      <c r="J220" s="315" t="n">
        <v>77890</v>
      </c>
      <c r="K220" s="316" t="n">
        <v>20.1058337635519</v>
      </c>
    </row>
    <row r="221" customFormat="false" ht="13.5" hidden="false" customHeight="false" outlineLevel="0" collapsed="false">
      <c r="A221" s="312" t="n">
        <v>2214</v>
      </c>
      <c r="B221" s="324" t="s">
        <v>177</v>
      </c>
      <c r="C221" s="324" t="s">
        <v>19</v>
      </c>
      <c r="D221" s="314" t="n">
        <v>0.486111111111111</v>
      </c>
      <c r="E221" s="314" t="n">
        <v>0.611111111111111</v>
      </c>
      <c r="G221" s="313" t="s">
        <v>135</v>
      </c>
      <c r="H221" s="324" t="s">
        <v>189</v>
      </c>
      <c r="I221" s="315" t="n">
        <v>3295</v>
      </c>
      <c r="J221" s="315" t="n">
        <v>66790</v>
      </c>
      <c r="K221" s="316" t="n">
        <v>20.2701062215478</v>
      </c>
    </row>
    <row r="222" customFormat="false" ht="13.5" hidden="false" customHeight="false" outlineLevel="0" collapsed="false">
      <c r="A222" s="312" t="n">
        <v>2215</v>
      </c>
      <c r="B222" s="324" t="s">
        <v>177</v>
      </c>
      <c r="C222" s="324" t="s">
        <v>19</v>
      </c>
      <c r="D222" s="314" t="n">
        <v>0.486111111111111</v>
      </c>
      <c r="E222" s="314" t="n">
        <v>0.611111111111111</v>
      </c>
      <c r="G222" s="313" t="s">
        <v>135</v>
      </c>
      <c r="H222" s="324" t="s">
        <v>179</v>
      </c>
      <c r="I222" s="315" t="n">
        <v>3295</v>
      </c>
      <c r="J222" s="315" t="n">
        <v>37590</v>
      </c>
      <c r="K222" s="316" t="n">
        <v>11.4081942336874</v>
      </c>
    </row>
    <row r="223" customFormat="false" ht="13.5" hidden="false" customHeight="false" outlineLevel="0" collapsed="false">
      <c r="A223" s="312" t="n">
        <v>2216</v>
      </c>
      <c r="B223" s="324" t="s">
        <v>177</v>
      </c>
      <c r="C223" s="324" t="s">
        <v>19</v>
      </c>
      <c r="D223" s="314" t="n">
        <v>0.486111111111111</v>
      </c>
      <c r="E223" s="314" t="n">
        <v>0.611111111111111</v>
      </c>
      <c r="G223" s="313" t="s">
        <v>135</v>
      </c>
      <c r="H223" s="324" t="s">
        <v>124</v>
      </c>
      <c r="I223" s="315" t="n">
        <v>3874</v>
      </c>
      <c r="J223" s="315" t="n">
        <v>68740</v>
      </c>
      <c r="K223" s="316" t="n">
        <v>17.7439339184306</v>
      </c>
    </row>
    <row r="224" customFormat="false" ht="13.5" hidden="false" customHeight="false" outlineLevel="0" collapsed="false">
      <c r="A224" s="312" t="n">
        <v>2217</v>
      </c>
      <c r="B224" s="324" t="s">
        <v>177</v>
      </c>
      <c r="C224" s="324" t="s">
        <v>19</v>
      </c>
      <c r="D224" s="314" t="n">
        <v>0.486111111111111</v>
      </c>
      <c r="E224" s="314" t="n">
        <v>0.611111111111111</v>
      </c>
      <c r="G224" s="313" t="s">
        <v>135</v>
      </c>
      <c r="H224" s="324" t="s">
        <v>125</v>
      </c>
      <c r="I224" s="315" t="n">
        <v>3874</v>
      </c>
      <c r="J224" s="315" t="n">
        <v>51540</v>
      </c>
      <c r="K224" s="316" t="n">
        <v>13.3040784718637</v>
      </c>
    </row>
    <row r="225" customFormat="false" ht="13.5" hidden="false" customHeight="false" outlineLevel="0" collapsed="false">
      <c r="A225" s="312" t="n">
        <v>2218</v>
      </c>
      <c r="B225" s="324" t="s">
        <v>177</v>
      </c>
      <c r="C225" s="324" t="s">
        <v>19</v>
      </c>
      <c r="D225" s="314" t="n">
        <v>0.486111111111111</v>
      </c>
      <c r="E225" s="314" t="n">
        <v>0.611111111111111</v>
      </c>
      <c r="G225" s="313" t="s">
        <v>135</v>
      </c>
      <c r="H225" s="324" t="s">
        <v>126</v>
      </c>
      <c r="I225" s="315" t="n">
        <v>3295</v>
      </c>
      <c r="J225" s="315" t="n">
        <v>43240</v>
      </c>
      <c r="K225" s="316" t="n">
        <v>13.1229135053111</v>
      </c>
    </row>
    <row r="226" customFormat="false" ht="13.5" hidden="false" customHeight="false" outlineLevel="0" collapsed="false">
      <c r="A226" s="312" t="n">
        <v>2547</v>
      </c>
      <c r="B226" s="324" t="s">
        <v>180</v>
      </c>
      <c r="C226" s="324" t="s">
        <v>19</v>
      </c>
      <c r="D226" s="314" t="n">
        <v>0.322916666666667</v>
      </c>
      <c r="E226" s="314" t="n">
        <v>0.430555555555556</v>
      </c>
      <c r="G226" s="313" t="s">
        <v>136</v>
      </c>
      <c r="H226" s="324" t="s">
        <v>183</v>
      </c>
      <c r="I226" s="315" t="n">
        <v>1868</v>
      </c>
      <c r="J226" s="315" t="n">
        <v>46940</v>
      </c>
      <c r="K226" s="316" t="n">
        <v>25.1284796573876</v>
      </c>
    </row>
    <row r="227" customFormat="false" ht="13.5" hidden="false" customHeight="false" outlineLevel="0" collapsed="false">
      <c r="A227" s="312" t="n">
        <v>2548</v>
      </c>
      <c r="B227" s="324" t="s">
        <v>180</v>
      </c>
      <c r="C227" s="324" t="s">
        <v>19</v>
      </c>
      <c r="D227" s="314" t="n">
        <v>0.322916666666667</v>
      </c>
      <c r="E227" s="314" t="n">
        <v>0.430555555555556</v>
      </c>
      <c r="G227" s="313" t="s">
        <v>136</v>
      </c>
      <c r="H227" s="324" t="s">
        <v>184</v>
      </c>
      <c r="I227" s="315" t="n">
        <v>1868</v>
      </c>
      <c r="J227" s="315" t="n">
        <v>52540</v>
      </c>
      <c r="K227" s="316" t="n">
        <v>28.1263383297645</v>
      </c>
    </row>
    <row r="228" customFormat="false" ht="13.5" hidden="false" customHeight="false" outlineLevel="0" collapsed="false">
      <c r="A228" s="312" t="n">
        <v>2549</v>
      </c>
      <c r="B228" s="324" t="s">
        <v>180</v>
      </c>
      <c r="C228" s="324" t="s">
        <v>19</v>
      </c>
      <c r="D228" s="314" t="n">
        <v>0.322916666666667</v>
      </c>
      <c r="E228" s="314" t="n">
        <v>0.430555555555556</v>
      </c>
      <c r="G228" s="313" t="s">
        <v>136</v>
      </c>
      <c r="H228" s="324" t="s">
        <v>178</v>
      </c>
      <c r="I228" s="315" t="n">
        <v>1468</v>
      </c>
      <c r="J228" s="315" t="n">
        <v>18440</v>
      </c>
      <c r="K228" s="316" t="n">
        <v>12.5613079019074</v>
      </c>
    </row>
    <row r="229" customFormat="false" ht="13.5" hidden="false" customHeight="false" outlineLevel="0" collapsed="false">
      <c r="A229" s="312" t="n">
        <v>2550</v>
      </c>
      <c r="B229" s="324" t="s">
        <v>180</v>
      </c>
      <c r="C229" s="324" t="s">
        <v>19</v>
      </c>
      <c r="D229" s="314" t="n">
        <v>0.322916666666667</v>
      </c>
      <c r="E229" s="314" t="n">
        <v>0.430555555555556</v>
      </c>
      <c r="G229" s="313" t="s">
        <v>136</v>
      </c>
      <c r="H229" s="324" t="s">
        <v>185</v>
      </c>
      <c r="I229" s="315" t="n">
        <v>1468</v>
      </c>
      <c r="J229" s="315" t="n">
        <v>19040</v>
      </c>
      <c r="K229" s="316" t="n">
        <v>12.9700272479564</v>
      </c>
    </row>
    <row r="230" customFormat="false" ht="13.5" hidden="false" customHeight="false" outlineLevel="0" collapsed="false">
      <c r="A230" s="312" t="n">
        <v>2551</v>
      </c>
      <c r="B230" s="324" t="s">
        <v>180</v>
      </c>
      <c r="C230" s="324" t="s">
        <v>19</v>
      </c>
      <c r="D230" s="314" t="n">
        <v>0.322916666666667</v>
      </c>
      <c r="E230" s="314" t="n">
        <v>0.430555555555556</v>
      </c>
      <c r="G230" s="313" t="s">
        <v>136</v>
      </c>
      <c r="H230" s="324" t="s">
        <v>186</v>
      </c>
      <c r="I230" s="315" t="n">
        <v>1468</v>
      </c>
      <c r="J230" s="315" t="n">
        <v>19640</v>
      </c>
      <c r="K230" s="316" t="n">
        <v>13.3787465940054</v>
      </c>
    </row>
    <row r="231" customFormat="false" ht="13.5" hidden="false" customHeight="false" outlineLevel="0" collapsed="false">
      <c r="A231" s="312" t="n">
        <v>2552</v>
      </c>
      <c r="B231" s="324" t="s">
        <v>180</v>
      </c>
      <c r="C231" s="324" t="s">
        <v>19</v>
      </c>
      <c r="D231" s="314" t="n">
        <v>0.322916666666667</v>
      </c>
      <c r="E231" s="314" t="n">
        <v>0.430555555555556</v>
      </c>
      <c r="G231" s="313" t="s">
        <v>136</v>
      </c>
      <c r="H231" s="324" t="s">
        <v>187</v>
      </c>
      <c r="I231" s="315" t="n">
        <v>1468</v>
      </c>
      <c r="J231" s="315" t="n">
        <v>21540</v>
      </c>
      <c r="K231" s="316" t="n">
        <v>14.6730245231608</v>
      </c>
    </row>
    <row r="232" customFormat="false" ht="13.5" hidden="false" customHeight="false" outlineLevel="0" collapsed="false">
      <c r="A232" s="312" t="n">
        <v>2553</v>
      </c>
      <c r="B232" s="324" t="s">
        <v>180</v>
      </c>
      <c r="C232" s="324" t="s">
        <v>19</v>
      </c>
      <c r="D232" s="314" t="n">
        <v>0.322916666666667</v>
      </c>
      <c r="E232" s="314" t="n">
        <v>0.430555555555556</v>
      </c>
      <c r="G232" s="313" t="s">
        <v>136</v>
      </c>
      <c r="H232" s="324" t="s">
        <v>188</v>
      </c>
      <c r="I232" s="315" t="n">
        <v>1468</v>
      </c>
      <c r="J232" s="315" t="n">
        <v>22140</v>
      </c>
      <c r="K232" s="316" t="n">
        <v>15.0817438692098</v>
      </c>
    </row>
    <row r="233" customFormat="false" ht="13.5" hidden="false" customHeight="false" outlineLevel="0" collapsed="false">
      <c r="A233" s="312" t="n">
        <v>2554</v>
      </c>
      <c r="B233" s="324" t="s">
        <v>180</v>
      </c>
      <c r="C233" s="324" t="s">
        <v>19</v>
      </c>
      <c r="D233" s="314" t="n">
        <v>0.322916666666667</v>
      </c>
      <c r="E233" s="314" t="n">
        <v>0.430555555555556</v>
      </c>
      <c r="G233" s="313" t="s">
        <v>136</v>
      </c>
      <c r="H233" s="324" t="s">
        <v>122</v>
      </c>
      <c r="I233" s="315" t="n">
        <v>3337</v>
      </c>
      <c r="J233" s="315" t="n">
        <v>68840</v>
      </c>
      <c r="K233" s="316" t="n">
        <v>20.6293077614624</v>
      </c>
    </row>
    <row r="234" customFormat="false" ht="13.5" hidden="false" customHeight="false" outlineLevel="0" collapsed="false">
      <c r="A234" s="312" t="n">
        <v>2555</v>
      </c>
      <c r="B234" s="324" t="s">
        <v>180</v>
      </c>
      <c r="C234" s="324" t="s">
        <v>19</v>
      </c>
      <c r="D234" s="314" t="n">
        <v>0.322916666666667</v>
      </c>
      <c r="E234" s="314" t="n">
        <v>0.430555555555556</v>
      </c>
      <c r="G234" s="313" t="s">
        <v>136</v>
      </c>
      <c r="H234" s="324" t="s">
        <v>189</v>
      </c>
      <c r="I234" s="315" t="n">
        <v>2847</v>
      </c>
      <c r="J234" s="315" t="n">
        <v>58640</v>
      </c>
      <c r="K234" s="316" t="n">
        <v>20.597119775202</v>
      </c>
    </row>
    <row r="235" customFormat="false" ht="13.5" hidden="false" customHeight="false" outlineLevel="0" collapsed="false">
      <c r="A235" s="312" t="n">
        <v>2556</v>
      </c>
      <c r="B235" s="324" t="s">
        <v>180</v>
      </c>
      <c r="C235" s="324" t="s">
        <v>19</v>
      </c>
      <c r="D235" s="314" t="n">
        <v>0.322916666666667</v>
      </c>
      <c r="E235" s="314" t="n">
        <v>0.430555555555556</v>
      </c>
      <c r="G235" s="313" t="s">
        <v>136</v>
      </c>
      <c r="H235" s="324" t="s">
        <v>179</v>
      </c>
      <c r="I235" s="315" t="n">
        <v>2847</v>
      </c>
      <c r="J235" s="315" t="n">
        <v>34640</v>
      </c>
      <c r="K235" s="316" t="n">
        <v>12.1671935370566</v>
      </c>
    </row>
    <row r="236" customFormat="false" ht="13.5" hidden="false" customHeight="false" outlineLevel="0" collapsed="false">
      <c r="A236" s="312" t="n">
        <v>2557</v>
      </c>
      <c r="B236" s="324" t="s">
        <v>180</v>
      </c>
      <c r="C236" s="324" t="s">
        <v>19</v>
      </c>
      <c r="D236" s="314" t="n">
        <v>0.322916666666667</v>
      </c>
      <c r="E236" s="314" t="n">
        <v>0.430555555555556</v>
      </c>
      <c r="G236" s="313" t="s">
        <v>136</v>
      </c>
      <c r="H236" s="324" t="s">
        <v>124</v>
      </c>
      <c r="I236" s="315" t="n">
        <v>3337</v>
      </c>
      <c r="J236" s="315" t="n">
        <v>60590</v>
      </c>
      <c r="K236" s="316" t="n">
        <v>18.157027270003</v>
      </c>
    </row>
    <row r="237" customFormat="false" ht="13.5" hidden="false" customHeight="false" outlineLevel="0" collapsed="false">
      <c r="A237" s="312" t="n">
        <v>2558</v>
      </c>
      <c r="B237" s="324" t="s">
        <v>180</v>
      </c>
      <c r="C237" s="324" t="s">
        <v>19</v>
      </c>
      <c r="D237" s="314" t="n">
        <v>0.322916666666667</v>
      </c>
      <c r="E237" s="314" t="n">
        <v>0.430555555555556</v>
      </c>
      <c r="G237" s="313" t="s">
        <v>136</v>
      </c>
      <c r="H237" s="324" t="s">
        <v>125</v>
      </c>
      <c r="I237" s="315" t="n">
        <v>3337</v>
      </c>
      <c r="J237" s="315" t="n">
        <v>44540</v>
      </c>
      <c r="K237" s="316" t="n">
        <v>13.3473179502547</v>
      </c>
    </row>
    <row r="238" customFormat="false" ht="13.5" hidden="false" customHeight="false" outlineLevel="0" collapsed="false">
      <c r="A238" s="312" t="n">
        <v>2559</v>
      </c>
      <c r="B238" s="324" t="s">
        <v>180</v>
      </c>
      <c r="C238" s="324" t="s">
        <v>19</v>
      </c>
      <c r="D238" s="314" t="n">
        <v>0.322916666666667</v>
      </c>
      <c r="E238" s="314" t="n">
        <v>0.430555555555556</v>
      </c>
      <c r="G238" s="313" t="s">
        <v>136</v>
      </c>
      <c r="H238" s="324" t="s">
        <v>126</v>
      </c>
      <c r="I238" s="315" t="n">
        <v>2847</v>
      </c>
      <c r="J238" s="315" t="n">
        <v>36940</v>
      </c>
      <c r="K238" s="316" t="n">
        <v>12.9750614682122</v>
      </c>
    </row>
    <row r="239" customFormat="false" ht="13.5" hidden="false" customHeight="false" outlineLevel="0" collapsed="false">
      <c r="A239" s="312" t="n">
        <v>3280</v>
      </c>
      <c r="B239" s="324" t="s">
        <v>181</v>
      </c>
      <c r="C239" s="324" t="s">
        <v>19</v>
      </c>
      <c r="D239" s="314" t="n">
        <v>0.434027777777778</v>
      </c>
      <c r="E239" s="314" t="n">
        <v>0.534722222222222</v>
      </c>
      <c r="G239" s="313" t="s">
        <v>137</v>
      </c>
      <c r="H239" s="324" t="s">
        <v>183</v>
      </c>
      <c r="I239" s="315" t="n">
        <v>1759</v>
      </c>
      <c r="J239" s="315" t="n">
        <v>47240</v>
      </c>
      <c r="K239" s="316" t="n">
        <v>26.8561682774304</v>
      </c>
    </row>
    <row r="240" customFormat="false" ht="13.5" hidden="false" customHeight="false" outlineLevel="0" collapsed="false">
      <c r="A240" s="312" t="n">
        <v>3281</v>
      </c>
      <c r="B240" s="324" t="s">
        <v>181</v>
      </c>
      <c r="C240" s="324" t="s">
        <v>19</v>
      </c>
      <c r="D240" s="314" t="n">
        <v>0.434027777777778</v>
      </c>
      <c r="E240" s="314" t="n">
        <v>0.534722222222222</v>
      </c>
      <c r="G240" s="313" t="s">
        <v>137</v>
      </c>
      <c r="H240" s="324" t="s">
        <v>184</v>
      </c>
      <c r="I240" s="315" t="n">
        <v>1759</v>
      </c>
      <c r="J240" s="315" t="n">
        <v>47740</v>
      </c>
      <c r="K240" s="316" t="n">
        <v>27.1404206935759</v>
      </c>
    </row>
    <row r="241" customFormat="false" ht="13.5" hidden="false" customHeight="false" outlineLevel="0" collapsed="false">
      <c r="A241" s="312" t="n">
        <v>3282</v>
      </c>
      <c r="B241" s="324" t="s">
        <v>181</v>
      </c>
      <c r="C241" s="324" t="s">
        <v>19</v>
      </c>
      <c r="D241" s="314" t="n">
        <v>0.434027777777778</v>
      </c>
      <c r="E241" s="314" t="n">
        <v>0.534722222222222</v>
      </c>
      <c r="G241" s="313" t="s">
        <v>137</v>
      </c>
      <c r="H241" s="324" t="s">
        <v>178</v>
      </c>
      <c r="I241" s="315" t="n">
        <v>1359</v>
      </c>
      <c r="J241" s="315" t="n">
        <v>17240</v>
      </c>
      <c r="K241" s="316" t="n">
        <v>12.6857983811626</v>
      </c>
    </row>
    <row r="242" customFormat="false" ht="13.5" hidden="false" customHeight="false" outlineLevel="0" collapsed="false">
      <c r="A242" s="312" t="n">
        <v>3283</v>
      </c>
      <c r="B242" s="324" t="s">
        <v>181</v>
      </c>
      <c r="C242" s="324" t="s">
        <v>19</v>
      </c>
      <c r="D242" s="314" t="n">
        <v>0.434027777777778</v>
      </c>
      <c r="E242" s="314" t="n">
        <v>0.534722222222222</v>
      </c>
      <c r="G242" s="313" t="s">
        <v>137</v>
      </c>
      <c r="H242" s="324" t="s">
        <v>185</v>
      </c>
      <c r="I242" s="315" t="n">
        <v>1359</v>
      </c>
      <c r="J242" s="315" t="n">
        <v>17840</v>
      </c>
      <c r="K242" s="316" t="n">
        <v>13.1272994849154</v>
      </c>
    </row>
    <row r="243" customFormat="false" ht="13.5" hidden="false" customHeight="false" outlineLevel="0" collapsed="false">
      <c r="A243" s="312" t="n">
        <v>3284</v>
      </c>
      <c r="B243" s="324" t="s">
        <v>181</v>
      </c>
      <c r="C243" s="324" t="s">
        <v>19</v>
      </c>
      <c r="D243" s="314" t="n">
        <v>0.434027777777778</v>
      </c>
      <c r="E243" s="314" t="n">
        <v>0.534722222222222</v>
      </c>
      <c r="G243" s="313" t="s">
        <v>137</v>
      </c>
      <c r="H243" s="324" t="s">
        <v>186</v>
      </c>
      <c r="I243" s="315" t="n">
        <v>1359</v>
      </c>
      <c r="J243" s="315" t="n">
        <v>22240</v>
      </c>
      <c r="K243" s="316" t="n">
        <v>16.3649742457689</v>
      </c>
    </row>
    <row r="244" customFormat="false" ht="13.5" hidden="false" customHeight="false" outlineLevel="0" collapsed="false">
      <c r="A244" s="312" t="n">
        <v>3285</v>
      </c>
      <c r="B244" s="324" t="s">
        <v>181</v>
      </c>
      <c r="C244" s="324" t="s">
        <v>19</v>
      </c>
      <c r="D244" s="314" t="n">
        <v>0.434027777777778</v>
      </c>
      <c r="E244" s="314" t="n">
        <v>0.534722222222222</v>
      </c>
      <c r="G244" s="313" t="s">
        <v>137</v>
      </c>
      <c r="H244" s="324" t="s">
        <v>187</v>
      </c>
      <c r="I244" s="315" t="n">
        <v>1359</v>
      </c>
      <c r="J244" s="315" t="n">
        <v>24440</v>
      </c>
      <c r="K244" s="316" t="n">
        <v>17.9838116261957</v>
      </c>
    </row>
    <row r="245" customFormat="false" ht="13.5" hidden="false" customHeight="false" outlineLevel="0" collapsed="false">
      <c r="A245" s="312" t="n">
        <v>3286</v>
      </c>
      <c r="B245" s="324" t="s">
        <v>181</v>
      </c>
      <c r="C245" s="324" t="s">
        <v>19</v>
      </c>
      <c r="D245" s="314" t="n">
        <v>0.434027777777778</v>
      </c>
      <c r="E245" s="314" t="n">
        <v>0.534722222222222</v>
      </c>
      <c r="G245" s="313" t="s">
        <v>137</v>
      </c>
      <c r="H245" s="324" t="s">
        <v>188</v>
      </c>
      <c r="I245" s="315" t="n">
        <v>1359</v>
      </c>
      <c r="J245" s="315" t="n">
        <v>30640</v>
      </c>
      <c r="K245" s="316" t="n">
        <v>22.5459896983076</v>
      </c>
    </row>
    <row r="246" customFormat="false" ht="13.5" hidden="false" customHeight="false" outlineLevel="0" collapsed="false">
      <c r="A246" s="312" t="n">
        <v>3287</v>
      </c>
      <c r="B246" s="324" t="s">
        <v>181</v>
      </c>
      <c r="C246" s="324" t="s">
        <v>19</v>
      </c>
      <c r="D246" s="314" t="n">
        <v>0.434027777777778</v>
      </c>
      <c r="E246" s="314" t="n">
        <v>0.534722222222222</v>
      </c>
      <c r="G246" s="313" t="s">
        <v>137</v>
      </c>
      <c r="H246" s="324" t="s">
        <v>122</v>
      </c>
      <c r="I246" s="315" t="n">
        <v>3118</v>
      </c>
      <c r="J246" s="315" t="n">
        <v>62540</v>
      </c>
      <c r="K246" s="316" t="n">
        <v>20.0577293136626</v>
      </c>
    </row>
    <row r="247" customFormat="false" ht="13.5" hidden="false" customHeight="false" outlineLevel="0" collapsed="false">
      <c r="A247" s="312" t="n">
        <v>3288</v>
      </c>
      <c r="B247" s="324" t="s">
        <v>181</v>
      </c>
      <c r="C247" s="324" t="s">
        <v>19</v>
      </c>
      <c r="D247" s="314" t="n">
        <v>0.434027777777778</v>
      </c>
      <c r="E247" s="314" t="n">
        <v>0.534722222222222</v>
      </c>
      <c r="G247" s="313" t="s">
        <v>137</v>
      </c>
      <c r="H247" s="324" t="s">
        <v>189</v>
      </c>
      <c r="I247" s="315" t="n">
        <v>2665</v>
      </c>
      <c r="J247" s="315" t="n">
        <v>53140</v>
      </c>
      <c r="K247" s="316" t="n">
        <v>19.9399624765478</v>
      </c>
    </row>
    <row r="248" customFormat="false" ht="13.5" hidden="false" customHeight="false" outlineLevel="0" collapsed="false">
      <c r="A248" s="312" t="n">
        <v>3289</v>
      </c>
      <c r="B248" s="324" t="s">
        <v>181</v>
      </c>
      <c r="C248" s="324" t="s">
        <v>19</v>
      </c>
      <c r="D248" s="314" t="n">
        <v>0.434027777777778</v>
      </c>
      <c r="E248" s="314" t="n">
        <v>0.534722222222222</v>
      </c>
      <c r="G248" s="313" t="s">
        <v>137</v>
      </c>
      <c r="H248" s="324" t="s">
        <v>179</v>
      </c>
      <c r="I248" s="315" t="n">
        <v>2665</v>
      </c>
      <c r="J248" s="315" t="n">
        <v>36640</v>
      </c>
      <c r="K248" s="316" t="n">
        <v>13.7485928705441</v>
      </c>
    </row>
    <row r="249" customFormat="false" ht="13.5" hidden="false" customHeight="false" outlineLevel="0" collapsed="false">
      <c r="A249" s="312" t="n">
        <v>3290</v>
      </c>
      <c r="B249" s="324" t="s">
        <v>181</v>
      </c>
      <c r="C249" s="324" t="s">
        <v>19</v>
      </c>
      <c r="D249" s="314" t="n">
        <v>0.434027777777778</v>
      </c>
      <c r="E249" s="314" t="n">
        <v>0.534722222222222</v>
      </c>
      <c r="G249" s="313" t="s">
        <v>137</v>
      </c>
      <c r="H249" s="324" t="s">
        <v>124</v>
      </c>
      <c r="I249" s="315" t="n">
        <v>3118</v>
      </c>
      <c r="J249" s="315" t="n">
        <v>55090</v>
      </c>
      <c r="K249" s="316" t="n">
        <v>17.6683771648493</v>
      </c>
    </row>
    <row r="250" customFormat="false" ht="13.5" hidden="false" customHeight="false" outlineLevel="0" collapsed="false">
      <c r="A250" s="312" t="n">
        <v>3291</v>
      </c>
      <c r="B250" s="324" t="s">
        <v>181</v>
      </c>
      <c r="C250" s="324" t="s">
        <v>19</v>
      </c>
      <c r="D250" s="314" t="n">
        <v>0.434027777777778</v>
      </c>
      <c r="E250" s="314" t="n">
        <v>0.534722222222222</v>
      </c>
      <c r="G250" s="313" t="s">
        <v>137</v>
      </c>
      <c r="H250" s="324" t="s">
        <v>125</v>
      </c>
      <c r="I250" s="315" t="n">
        <v>3118</v>
      </c>
      <c r="J250" s="315" t="n">
        <v>41090</v>
      </c>
      <c r="K250" s="316" t="n">
        <v>13.1783194355356</v>
      </c>
    </row>
    <row r="251" customFormat="false" ht="13.5" hidden="false" customHeight="false" outlineLevel="0" collapsed="false">
      <c r="A251" s="312" t="n">
        <v>3292</v>
      </c>
      <c r="B251" s="324" t="s">
        <v>181</v>
      </c>
      <c r="C251" s="324" t="s">
        <v>19</v>
      </c>
      <c r="D251" s="314" t="n">
        <v>0.434027777777778</v>
      </c>
      <c r="E251" s="314" t="n">
        <v>0.534722222222222</v>
      </c>
      <c r="G251" s="313" t="s">
        <v>137</v>
      </c>
      <c r="H251" s="324" t="s">
        <v>126</v>
      </c>
      <c r="I251" s="315" t="n">
        <v>2665</v>
      </c>
      <c r="J251" s="315" t="n">
        <v>34540</v>
      </c>
      <c r="K251" s="316" t="n">
        <v>12.9606003752345</v>
      </c>
    </row>
    <row r="252" customFormat="false" ht="13.5" hidden="false" customHeight="false" outlineLevel="0" collapsed="false">
      <c r="A252" s="312" t="n">
        <v>4023</v>
      </c>
      <c r="B252" s="324" t="s">
        <v>49</v>
      </c>
      <c r="C252" s="324" t="s">
        <v>19</v>
      </c>
      <c r="D252" s="314" t="n">
        <v>0.496527777777778</v>
      </c>
      <c r="E252" s="314" t="n">
        <v>0.579861111111111</v>
      </c>
      <c r="G252" s="313" t="s">
        <v>173</v>
      </c>
      <c r="H252" s="324" t="s">
        <v>183</v>
      </c>
      <c r="I252" s="315" t="n">
        <v>1424</v>
      </c>
      <c r="J252" s="315" t="n">
        <v>35200</v>
      </c>
      <c r="K252" s="316" t="n">
        <v>24.7191011235955</v>
      </c>
    </row>
    <row r="253" customFormat="false" ht="13.5" hidden="false" customHeight="false" outlineLevel="0" collapsed="false">
      <c r="A253" s="312" t="n">
        <v>4024</v>
      </c>
      <c r="B253" s="324" t="s">
        <v>49</v>
      </c>
      <c r="C253" s="324" t="s">
        <v>19</v>
      </c>
      <c r="D253" s="314" t="n">
        <v>0.496527777777778</v>
      </c>
      <c r="E253" s="314" t="n">
        <v>0.579861111111111</v>
      </c>
      <c r="G253" s="313" t="s">
        <v>173</v>
      </c>
      <c r="H253" s="324" t="s">
        <v>184</v>
      </c>
      <c r="I253" s="315" t="n">
        <v>1424</v>
      </c>
      <c r="J253" s="315" t="n">
        <v>45400</v>
      </c>
      <c r="K253" s="316" t="n">
        <v>31.8820224719101</v>
      </c>
    </row>
    <row r="254" customFormat="false" ht="13.5" hidden="false" customHeight="false" outlineLevel="0" collapsed="false">
      <c r="A254" s="312" t="n">
        <v>4025</v>
      </c>
      <c r="B254" s="324" t="s">
        <v>49</v>
      </c>
      <c r="C254" s="324" t="s">
        <v>19</v>
      </c>
      <c r="D254" s="314" t="n">
        <v>0.496527777777778</v>
      </c>
      <c r="E254" s="314" t="n">
        <v>0.579861111111111</v>
      </c>
      <c r="G254" s="313" t="s">
        <v>173</v>
      </c>
      <c r="H254" s="324" t="s">
        <v>178</v>
      </c>
      <c r="I254" s="315" t="n">
        <v>1024</v>
      </c>
      <c r="J254" s="315" t="n">
        <v>15600</v>
      </c>
      <c r="K254" s="316" t="n">
        <v>15.234375</v>
      </c>
    </row>
    <row r="255" customFormat="false" ht="13.5" hidden="false" customHeight="false" outlineLevel="0" collapsed="false">
      <c r="A255" s="312" t="n">
        <v>4026</v>
      </c>
      <c r="B255" s="324" t="s">
        <v>49</v>
      </c>
      <c r="C255" s="324" t="s">
        <v>19</v>
      </c>
      <c r="D255" s="314" t="n">
        <v>0.496527777777778</v>
      </c>
      <c r="E255" s="314" t="n">
        <v>0.579861111111111</v>
      </c>
      <c r="G255" s="313" t="s">
        <v>173</v>
      </c>
      <c r="H255" s="324" t="s">
        <v>185</v>
      </c>
      <c r="I255" s="315" t="n">
        <v>1024</v>
      </c>
      <c r="J255" s="315" t="n">
        <v>16100</v>
      </c>
      <c r="K255" s="316" t="n">
        <v>15.72265625</v>
      </c>
    </row>
    <row r="256" customFormat="false" ht="13.5" hidden="false" customHeight="false" outlineLevel="0" collapsed="false">
      <c r="A256" s="312" t="n">
        <v>4027</v>
      </c>
      <c r="B256" s="324" t="s">
        <v>49</v>
      </c>
      <c r="C256" s="324" t="s">
        <v>19</v>
      </c>
      <c r="D256" s="314" t="n">
        <v>0.496527777777778</v>
      </c>
      <c r="E256" s="314" t="n">
        <v>0.579861111111111</v>
      </c>
      <c r="G256" s="313" t="s">
        <v>173</v>
      </c>
      <c r="H256" s="324" t="s">
        <v>186</v>
      </c>
      <c r="I256" s="315" t="n">
        <v>1024</v>
      </c>
      <c r="J256" s="315" t="n">
        <v>16600</v>
      </c>
      <c r="K256" s="316" t="n">
        <v>16.2109375</v>
      </c>
    </row>
    <row r="257" customFormat="false" ht="13.5" hidden="false" customHeight="false" outlineLevel="0" collapsed="false">
      <c r="A257" s="312" t="n">
        <v>4028</v>
      </c>
      <c r="B257" s="324" t="s">
        <v>49</v>
      </c>
      <c r="C257" s="324" t="s">
        <v>19</v>
      </c>
      <c r="D257" s="314" t="n">
        <v>0.496527777777778</v>
      </c>
      <c r="E257" s="314" t="n">
        <v>0.579861111111111</v>
      </c>
      <c r="G257" s="313" t="s">
        <v>173</v>
      </c>
      <c r="H257" s="324" t="s">
        <v>187</v>
      </c>
      <c r="I257" s="315" t="n">
        <v>1024</v>
      </c>
      <c r="J257" s="315" t="n">
        <v>18100</v>
      </c>
      <c r="K257" s="316" t="n">
        <v>17.67578125</v>
      </c>
    </row>
    <row r="258" customFormat="false" ht="13.5" hidden="false" customHeight="false" outlineLevel="0" collapsed="false">
      <c r="A258" s="312" t="n">
        <v>4029</v>
      </c>
      <c r="B258" s="324" t="s">
        <v>49</v>
      </c>
      <c r="C258" s="324" t="s">
        <v>19</v>
      </c>
      <c r="D258" s="314" t="n">
        <v>0.496527777777778</v>
      </c>
      <c r="E258" s="314" t="n">
        <v>0.579861111111111</v>
      </c>
      <c r="G258" s="313" t="s">
        <v>173</v>
      </c>
      <c r="H258" s="324" t="s">
        <v>188</v>
      </c>
      <c r="I258" s="315" t="n">
        <v>1024</v>
      </c>
      <c r="J258" s="315" t="n">
        <v>18700</v>
      </c>
      <c r="K258" s="316" t="n">
        <v>18.26171875</v>
      </c>
    </row>
    <row r="259" customFormat="false" ht="13.5" hidden="false" customHeight="false" outlineLevel="0" collapsed="false">
      <c r="A259" s="312" t="n">
        <v>4030</v>
      </c>
      <c r="B259" s="324" t="s">
        <v>49</v>
      </c>
      <c r="C259" s="324" t="s">
        <v>19</v>
      </c>
      <c r="D259" s="314" t="n">
        <v>0.496527777777778</v>
      </c>
      <c r="E259" s="314" t="n">
        <v>0.579861111111111</v>
      </c>
      <c r="G259" s="313" t="s">
        <v>173</v>
      </c>
      <c r="H259" s="324" t="s">
        <v>122</v>
      </c>
      <c r="I259" s="315" t="n">
        <v>2449</v>
      </c>
      <c r="J259" s="315" t="n">
        <v>57000</v>
      </c>
      <c r="K259" s="316" t="n">
        <v>23.274806043283</v>
      </c>
    </row>
    <row r="260" customFormat="false" ht="13.5" hidden="false" customHeight="false" outlineLevel="0" collapsed="false">
      <c r="A260" s="312" t="n">
        <v>4031</v>
      </c>
      <c r="B260" s="324" t="s">
        <v>49</v>
      </c>
      <c r="C260" s="324" t="s">
        <v>19</v>
      </c>
      <c r="D260" s="314" t="n">
        <v>0.496527777777778</v>
      </c>
      <c r="E260" s="314" t="n">
        <v>0.579861111111111</v>
      </c>
      <c r="G260" s="313" t="s">
        <v>173</v>
      </c>
      <c r="H260" s="324" t="s">
        <v>189</v>
      </c>
      <c r="I260" s="315" t="n">
        <v>2107</v>
      </c>
      <c r="J260" s="315" t="n">
        <v>42300</v>
      </c>
      <c r="K260" s="316" t="n">
        <v>20.0759373516849</v>
      </c>
    </row>
    <row r="261" customFormat="false" ht="13.5" hidden="false" customHeight="false" outlineLevel="0" collapsed="false">
      <c r="A261" s="312" t="n">
        <v>4032</v>
      </c>
      <c r="B261" s="324" t="s">
        <v>49</v>
      </c>
      <c r="C261" s="324" t="s">
        <v>19</v>
      </c>
      <c r="D261" s="314" t="n">
        <v>0.496527777777778</v>
      </c>
      <c r="E261" s="314" t="n">
        <v>0.579861111111111</v>
      </c>
      <c r="G261" s="313" t="s">
        <v>173</v>
      </c>
      <c r="H261" s="324" t="s">
        <v>179</v>
      </c>
      <c r="I261" s="315" t="n">
        <v>2107</v>
      </c>
      <c r="J261" s="315" t="n">
        <v>25200</v>
      </c>
      <c r="K261" s="316" t="n">
        <v>11.9601328903654</v>
      </c>
    </row>
    <row r="262" customFormat="false" ht="13.5" hidden="false" customHeight="false" outlineLevel="0" collapsed="false">
      <c r="A262" s="312" t="n">
        <v>4033</v>
      </c>
      <c r="B262" s="324" t="s">
        <v>49</v>
      </c>
      <c r="C262" s="324" t="s">
        <v>19</v>
      </c>
      <c r="D262" s="314" t="n">
        <v>0.496527777777778</v>
      </c>
      <c r="E262" s="314" t="n">
        <v>0.579861111111111</v>
      </c>
      <c r="G262" s="313" t="s">
        <v>173</v>
      </c>
      <c r="H262" s="324" t="s">
        <v>124</v>
      </c>
      <c r="I262" s="315" t="n">
        <v>2449</v>
      </c>
      <c r="J262" s="315" t="n">
        <v>49400</v>
      </c>
      <c r="K262" s="316" t="n">
        <v>20.1714985708452</v>
      </c>
    </row>
    <row r="263" customFormat="false" ht="13.5" hidden="false" customHeight="false" outlineLevel="0" collapsed="false">
      <c r="A263" s="312" t="n">
        <v>4034</v>
      </c>
      <c r="B263" s="324" t="s">
        <v>49</v>
      </c>
      <c r="C263" s="324" t="s">
        <v>19</v>
      </c>
      <c r="D263" s="314" t="n">
        <v>0.496527777777778</v>
      </c>
      <c r="E263" s="314" t="n">
        <v>0.579861111111111</v>
      </c>
      <c r="G263" s="313" t="s">
        <v>173</v>
      </c>
      <c r="H263" s="324" t="s">
        <v>125</v>
      </c>
      <c r="I263" s="315" t="n">
        <v>2449</v>
      </c>
      <c r="J263" s="315" t="n">
        <v>36650</v>
      </c>
      <c r="K263" s="316" t="n">
        <v>14.9652919559004</v>
      </c>
    </row>
    <row r="264" customFormat="false" ht="13.5" hidden="false" customHeight="false" outlineLevel="0" collapsed="false">
      <c r="A264" s="312" t="n">
        <v>4035</v>
      </c>
      <c r="B264" s="324" t="s">
        <v>49</v>
      </c>
      <c r="C264" s="324" t="s">
        <v>19</v>
      </c>
      <c r="D264" s="314" t="n">
        <v>0.496527777777778</v>
      </c>
      <c r="E264" s="314" t="n">
        <v>0.579861111111111</v>
      </c>
      <c r="G264" s="313" t="s">
        <v>173</v>
      </c>
      <c r="H264" s="324" t="s">
        <v>126</v>
      </c>
      <c r="I264" s="315" t="n">
        <v>2107</v>
      </c>
      <c r="J264" s="315" t="n">
        <v>29850</v>
      </c>
      <c r="K264" s="316" t="n">
        <v>14.1670621737067</v>
      </c>
    </row>
    <row r="265" customFormat="false" ht="13.5" hidden="false" customHeight="false" outlineLevel="0" collapsed="false">
      <c r="A265" s="312" t="n">
        <v>4906</v>
      </c>
      <c r="B265" s="324" t="s">
        <v>182</v>
      </c>
      <c r="C265" s="324" t="s">
        <v>19</v>
      </c>
      <c r="D265" s="314" t="n">
        <v>0.402777777777778</v>
      </c>
      <c r="E265" s="314" t="n">
        <v>0.4375</v>
      </c>
      <c r="G265" s="313" t="s">
        <v>138</v>
      </c>
      <c r="H265" s="324" t="s">
        <v>183</v>
      </c>
      <c r="I265" s="315" t="n">
        <v>665</v>
      </c>
      <c r="J265" s="315" t="n">
        <v>9620</v>
      </c>
      <c r="K265" s="316" t="n">
        <v>14.4661654135338</v>
      </c>
    </row>
    <row r="266" customFormat="false" ht="13.5" hidden="false" customHeight="false" outlineLevel="0" collapsed="false">
      <c r="A266" s="312" t="n">
        <v>4907</v>
      </c>
      <c r="B266" s="324" t="s">
        <v>182</v>
      </c>
      <c r="C266" s="324" t="s">
        <v>19</v>
      </c>
      <c r="D266" s="314" t="n">
        <v>0.402777777777778</v>
      </c>
      <c r="E266" s="314" t="n">
        <v>0.4375</v>
      </c>
      <c r="G266" s="313" t="s">
        <v>138</v>
      </c>
      <c r="H266" s="324" t="s">
        <v>184</v>
      </c>
      <c r="I266" s="315" t="n">
        <v>665</v>
      </c>
      <c r="J266" s="315" t="n">
        <v>11020</v>
      </c>
      <c r="K266" s="316" t="n">
        <v>16.5714285714286</v>
      </c>
    </row>
    <row r="267" customFormat="false" ht="13.5" hidden="false" customHeight="false" outlineLevel="0" collapsed="false">
      <c r="A267" s="312" t="n">
        <v>4908</v>
      </c>
      <c r="B267" s="324" t="s">
        <v>182</v>
      </c>
      <c r="C267" s="324" t="s">
        <v>19</v>
      </c>
      <c r="D267" s="314" t="n">
        <v>0.402777777777778</v>
      </c>
      <c r="E267" s="314" t="n">
        <v>0.4375</v>
      </c>
      <c r="G267" s="313" t="s">
        <v>138</v>
      </c>
      <c r="H267" s="324" t="s">
        <v>178</v>
      </c>
      <c r="I267" s="315" t="n">
        <v>265</v>
      </c>
      <c r="J267" s="315" t="n">
        <v>6320</v>
      </c>
      <c r="K267" s="316" t="n">
        <v>23.8490566037736</v>
      </c>
    </row>
    <row r="268" customFormat="false" ht="13.5" hidden="false" customHeight="false" outlineLevel="0" collapsed="false">
      <c r="A268" s="312" t="n">
        <v>4909</v>
      </c>
      <c r="B268" s="324" t="s">
        <v>182</v>
      </c>
      <c r="C268" s="324" t="s">
        <v>19</v>
      </c>
      <c r="D268" s="314" t="n">
        <v>0.402777777777778</v>
      </c>
      <c r="E268" s="314" t="n">
        <v>0.4375</v>
      </c>
      <c r="G268" s="313" t="s">
        <v>138</v>
      </c>
      <c r="H268" s="324" t="s">
        <v>185</v>
      </c>
      <c r="I268" s="315" t="n">
        <v>265</v>
      </c>
      <c r="J268" s="315" t="n">
        <v>7120</v>
      </c>
      <c r="K268" s="316" t="n">
        <v>26.8679245283019</v>
      </c>
    </row>
    <row r="269" customFormat="false" ht="13.5" hidden="false" customHeight="false" outlineLevel="0" collapsed="false">
      <c r="A269" s="312" t="n">
        <v>4910</v>
      </c>
      <c r="B269" s="324" t="s">
        <v>182</v>
      </c>
      <c r="C269" s="324" t="s">
        <v>19</v>
      </c>
      <c r="D269" s="314" t="n">
        <v>0.402777777777778</v>
      </c>
      <c r="E269" s="314" t="n">
        <v>0.4375</v>
      </c>
      <c r="G269" s="313" t="s">
        <v>138</v>
      </c>
      <c r="H269" s="324" t="s">
        <v>186</v>
      </c>
      <c r="I269" s="315" t="n">
        <v>265</v>
      </c>
      <c r="J269" s="315" t="n">
        <v>7620</v>
      </c>
      <c r="K269" s="316" t="n">
        <v>28.7547169811321</v>
      </c>
    </row>
    <row r="270" customFormat="false" ht="13.5" hidden="false" customHeight="false" outlineLevel="0" collapsed="false">
      <c r="A270" s="312" t="n">
        <v>4911</v>
      </c>
      <c r="B270" s="324" t="s">
        <v>182</v>
      </c>
      <c r="C270" s="324" t="s">
        <v>19</v>
      </c>
      <c r="D270" s="314" t="n">
        <v>0.402777777777778</v>
      </c>
      <c r="E270" s="314" t="n">
        <v>0.4375</v>
      </c>
      <c r="G270" s="313" t="s">
        <v>138</v>
      </c>
      <c r="H270" s="324" t="s">
        <v>187</v>
      </c>
      <c r="I270" s="315" t="n">
        <v>265</v>
      </c>
      <c r="J270" s="315" t="n">
        <v>8120</v>
      </c>
      <c r="K270" s="316" t="n">
        <v>30.6415094339623</v>
      </c>
    </row>
    <row r="271" customFormat="false" ht="13.5" hidden="false" customHeight="false" outlineLevel="0" collapsed="false">
      <c r="A271" s="312" t="n">
        <v>4912</v>
      </c>
      <c r="B271" s="324" t="s">
        <v>182</v>
      </c>
      <c r="C271" s="324" t="s">
        <v>19</v>
      </c>
      <c r="D271" s="314" t="n">
        <v>0.402777777777778</v>
      </c>
      <c r="E271" s="314" t="n">
        <v>0.4375</v>
      </c>
      <c r="G271" s="313" t="s">
        <v>138</v>
      </c>
      <c r="H271" s="324" t="s">
        <v>122</v>
      </c>
      <c r="I271" s="315" t="n">
        <v>931</v>
      </c>
      <c r="J271" s="315" t="n">
        <v>23120</v>
      </c>
      <c r="K271" s="316" t="n">
        <v>24.8335123523093</v>
      </c>
    </row>
    <row r="272" customFormat="false" ht="13.5" hidden="false" customHeight="false" outlineLevel="0" collapsed="false">
      <c r="A272" s="312" t="n">
        <v>4913</v>
      </c>
      <c r="B272" s="324" t="s">
        <v>182</v>
      </c>
      <c r="C272" s="324" t="s">
        <v>19</v>
      </c>
      <c r="D272" s="314" t="n">
        <v>0.402777777777778</v>
      </c>
      <c r="E272" s="314" t="n">
        <v>0.4375</v>
      </c>
      <c r="G272" s="313" t="s">
        <v>138</v>
      </c>
      <c r="H272" s="324" t="s">
        <v>189</v>
      </c>
      <c r="I272" s="315" t="n">
        <v>842</v>
      </c>
      <c r="J272" s="315" t="n">
        <v>17820</v>
      </c>
      <c r="K272" s="316" t="n">
        <v>21.1638954869359</v>
      </c>
    </row>
    <row r="273" customFormat="false" ht="13.5" hidden="false" customHeight="false" outlineLevel="0" collapsed="false">
      <c r="A273" s="312" t="n">
        <v>4914</v>
      </c>
      <c r="B273" s="324" t="s">
        <v>182</v>
      </c>
      <c r="C273" s="324" t="s">
        <v>19</v>
      </c>
      <c r="D273" s="314" t="n">
        <v>0.402777777777778</v>
      </c>
      <c r="E273" s="314" t="n">
        <v>0.4375</v>
      </c>
      <c r="G273" s="313" t="s">
        <v>138</v>
      </c>
      <c r="H273" s="324" t="s">
        <v>179</v>
      </c>
      <c r="I273" s="315" t="n">
        <v>842</v>
      </c>
      <c r="J273" s="315" t="n">
        <v>11220</v>
      </c>
      <c r="K273" s="316" t="n">
        <v>13.3254156769596</v>
      </c>
    </row>
    <row r="274" customFormat="false" ht="13.5" hidden="false" customHeight="false" outlineLevel="0" collapsed="false">
      <c r="A274" s="312" t="n">
        <v>4915</v>
      </c>
      <c r="B274" s="324" t="s">
        <v>182</v>
      </c>
      <c r="C274" s="324" t="s">
        <v>19</v>
      </c>
      <c r="D274" s="314" t="n">
        <v>0.402777777777778</v>
      </c>
      <c r="E274" s="314" t="n">
        <v>0.4375</v>
      </c>
      <c r="G274" s="313" t="s">
        <v>138</v>
      </c>
      <c r="H274" s="324" t="s">
        <v>124</v>
      </c>
      <c r="I274" s="315" t="n">
        <v>931</v>
      </c>
      <c r="J274" s="315" t="n">
        <v>19770</v>
      </c>
      <c r="K274" s="316" t="n">
        <v>21.2352309344791</v>
      </c>
    </row>
    <row r="275" customFormat="false" ht="13.5" hidden="false" customHeight="false" outlineLevel="0" collapsed="false">
      <c r="A275" s="312" t="n">
        <v>4916</v>
      </c>
      <c r="B275" s="324" t="s">
        <v>182</v>
      </c>
      <c r="C275" s="324" t="s">
        <v>19</v>
      </c>
      <c r="D275" s="314" t="n">
        <v>0.402777777777778</v>
      </c>
      <c r="E275" s="314" t="n">
        <v>0.4375</v>
      </c>
      <c r="G275" s="313" t="s">
        <v>138</v>
      </c>
      <c r="H275" s="324" t="s">
        <v>125</v>
      </c>
      <c r="I275" s="315" t="n">
        <v>931</v>
      </c>
      <c r="J275" s="315" t="n">
        <v>14820</v>
      </c>
      <c r="K275" s="316" t="n">
        <v>15.9183673469388</v>
      </c>
    </row>
    <row r="276" customFormat="false" ht="13.5" hidden="false" customHeight="false" outlineLevel="0" collapsed="false">
      <c r="A276" s="312" t="n">
        <v>4917</v>
      </c>
      <c r="B276" s="324" t="s">
        <v>182</v>
      </c>
      <c r="C276" s="324" t="s">
        <v>19</v>
      </c>
      <c r="D276" s="314" t="n">
        <v>0.402777777777778</v>
      </c>
      <c r="E276" s="314" t="n">
        <v>0.4375</v>
      </c>
      <c r="G276" s="313" t="s">
        <v>138</v>
      </c>
      <c r="H276" s="324" t="s">
        <v>126</v>
      </c>
      <c r="I276" s="315" t="n">
        <v>842</v>
      </c>
      <c r="J276" s="315" t="n">
        <v>12270</v>
      </c>
      <c r="K276" s="316" t="n">
        <v>14.5724465558195</v>
      </c>
    </row>
    <row r="277" customFormat="false" ht="13.5" hidden="false" customHeight="false" outlineLevel="0" collapsed="false">
      <c r="A277" s="312" t="n">
        <v>4918</v>
      </c>
      <c r="B277" s="324" t="s">
        <v>182</v>
      </c>
      <c r="C277" s="324" t="s">
        <v>19</v>
      </c>
      <c r="D277" s="314" t="n">
        <v>0.524305555555556</v>
      </c>
      <c r="E277" s="314" t="n">
        <v>0.5625</v>
      </c>
      <c r="G277" s="313" t="s">
        <v>139</v>
      </c>
      <c r="H277" s="324" t="s">
        <v>183</v>
      </c>
      <c r="I277" s="315" t="n">
        <v>665</v>
      </c>
      <c r="J277" s="315" t="n">
        <v>9620</v>
      </c>
      <c r="K277" s="316" t="n">
        <v>14.4661654135338</v>
      </c>
    </row>
    <row r="278" customFormat="false" ht="13.5" hidden="false" customHeight="false" outlineLevel="0" collapsed="false">
      <c r="A278" s="312" t="n">
        <v>4919</v>
      </c>
      <c r="B278" s="324" t="s">
        <v>182</v>
      </c>
      <c r="C278" s="324" t="s">
        <v>19</v>
      </c>
      <c r="D278" s="314" t="n">
        <v>0.524305555555556</v>
      </c>
      <c r="E278" s="314" t="n">
        <v>0.5625</v>
      </c>
      <c r="G278" s="313" t="s">
        <v>139</v>
      </c>
      <c r="H278" s="324" t="s">
        <v>184</v>
      </c>
      <c r="I278" s="315" t="n">
        <v>665</v>
      </c>
      <c r="J278" s="315" t="n">
        <v>11020</v>
      </c>
      <c r="K278" s="316" t="n">
        <v>16.5714285714286</v>
      </c>
    </row>
    <row r="279" customFormat="false" ht="13.5" hidden="false" customHeight="false" outlineLevel="0" collapsed="false">
      <c r="A279" s="312" t="n">
        <v>4920</v>
      </c>
      <c r="B279" s="324" t="s">
        <v>182</v>
      </c>
      <c r="C279" s="324" t="s">
        <v>19</v>
      </c>
      <c r="D279" s="314" t="n">
        <v>0.524305555555556</v>
      </c>
      <c r="E279" s="314" t="n">
        <v>0.5625</v>
      </c>
      <c r="G279" s="313" t="s">
        <v>139</v>
      </c>
      <c r="H279" s="324" t="s">
        <v>178</v>
      </c>
      <c r="I279" s="315" t="n">
        <v>265</v>
      </c>
      <c r="J279" s="315" t="n">
        <v>6320</v>
      </c>
      <c r="K279" s="316" t="n">
        <v>23.8490566037736</v>
      </c>
    </row>
    <row r="280" customFormat="false" ht="13.5" hidden="false" customHeight="false" outlineLevel="0" collapsed="false">
      <c r="A280" s="312" t="n">
        <v>4921</v>
      </c>
      <c r="B280" s="324" t="s">
        <v>182</v>
      </c>
      <c r="C280" s="324" t="s">
        <v>19</v>
      </c>
      <c r="D280" s="314" t="n">
        <v>0.524305555555556</v>
      </c>
      <c r="E280" s="314" t="n">
        <v>0.5625</v>
      </c>
      <c r="G280" s="313" t="s">
        <v>139</v>
      </c>
      <c r="H280" s="324" t="s">
        <v>185</v>
      </c>
      <c r="I280" s="315" t="n">
        <v>265</v>
      </c>
      <c r="J280" s="315" t="n">
        <v>7120</v>
      </c>
      <c r="K280" s="316" t="n">
        <v>26.8679245283019</v>
      </c>
    </row>
    <row r="281" customFormat="false" ht="13.5" hidden="false" customHeight="false" outlineLevel="0" collapsed="false">
      <c r="A281" s="312" t="n">
        <v>4922</v>
      </c>
      <c r="B281" s="324" t="s">
        <v>182</v>
      </c>
      <c r="C281" s="324" t="s">
        <v>19</v>
      </c>
      <c r="D281" s="314" t="n">
        <v>0.524305555555556</v>
      </c>
      <c r="E281" s="314" t="n">
        <v>0.5625</v>
      </c>
      <c r="G281" s="313" t="s">
        <v>139</v>
      </c>
      <c r="H281" s="324" t="s">
        <v>186</v>
      </c>
      <c r="I281" s="315" t="n">
        <v>265</v>
      </c>
      <c r="J281" s="315" t="n">
        <v>7620</v>
      </c>
      <c r="K281" s="316" t="n">
        <v>28.7547169811321</v>
      </c>
    </row>
    <row r="282" customFormat="false" ht="13.5" hidden="false" customHeight="false" outlineLevel="0" collapsed="false">
      <c r="A282" s="312" t="n">
        <v>4923</v>
      </c>
      <c r="B282" s="324" t="s">
        <v>182</v>
      </c>
      <c r="C282" s="324" t="s">
        <v>19</v>
      </c>
      <c r="D282" s="314" t="n">
        <v>0.524305555555556</v>
      </c>
      <c r="E282" s="314" t="n">
        <v>0.5625</v>
      </c>
      <c r="G282" s="313" t="s">
        <v>139</v>
      </c>
      <c r="H282" s="324" t="s">
        <v>187</v>
      </c>
      <c r="I282" s="315" t="n">
        <v>265</v>
      </c>
      <c r="J282" s="315" t="n">
        <v>8120</v>
      </c>
      <c r="K282" s="316" t="n">
        <v>30.6415094339623</v>
      </c>
    </row>
    <row r="283" customFormat="false" ht="13.5" hidden="false" customHeight="false" outlineLevel="0" collapsed="false">
      <c r="A283" s="312" t="n">
        <v>4924</v>
      </c>
      <c r="B283" s="324" t="s">
        <v>182</v>
      </c>
      <c r="C283" s="324" t="s">
        <v>19</v>
      </c>
      <c r="D283" s="314" t="n">
        <v>0.524305555555556</v>
      </c>
      <c r="E283" s="314" t="n">
        <v>0.5625</v>
      </c>
      <c r="G283" s="313" t="s">
        <v>139</v>
      </c>
      <c r="H283" s="324" t="s">
        <v>122</v>
      </c>
      <c r="I283" s="315" t="n">
        <v>931</v>
      </c>
      <c r="J283" s="315" t="n">
        <v>23120</v>
      </c>
      <c r="K283" s="316" t="n">
        <v>24.8335123523093</v>
      </c>
    </row>
    <row r="284" customFormat="false" ht="13.5" hidden="false" customHeight="false" outlineLevel="0" collapsed="false">
      <c r="A284" s="312" t="n">
        <v>4925</v>
      </c>
      <c r="B284" s="324" t="s">
        <v>182</v>
      </c>
      <c r="C284" s="324" t="s">
        <v>19</v>
      </c>
      <c r="D284" s="314" t="n">
        <v>0.524305555555556</v>
      </c>
      <c r="E284" s="314" t="n">
        <v>0.5625</v>
      </c>
      <c r="G284" s="313" t="s">
        <v>139</v>
      </c>
      <c r="H284" s="324" t="s">
        <v>189</v>
      </c>
      <c r="I284" s="315" t="n">
        <v>842</v>
      </c>
      <c r="J284" s="315" t="n">
        <v>17820</v>
      </c>
      <c r="K284" s="316" t="n">
        <v>21.1638954869359</v>
      </c>
    </row>
    <row r="285" customFormat="false" ht="13.5" hidden="false" customHeight="false" outlineLevel="0" collapsed="false">
      <c r="A285" s="312" t="n">
        <v>4926</v>
      </c>
      <c r="B285" s="324" t="s">
        <v>182</v>
      </c>
      <c r="C285" s="324" t="s">
        <v>19</v>
      </c>
      <c r="D285" s="314" t="n">
        <v>0.524305555555556</v>
      </c>
      <c r="E285" s="314" t="n">
        <v>0.5625</v>
      </c>
      <c r="G285" s="313" t="s">
        <v>139</v>
      </c>
      <c r="H285" s="324" t="s">
        <v>179</v>
      </c>
      <c r="I285" s="315" t="n">
        <v>842</v>
      </c>
      <c r="J285" s="315" t="n">
        <v>11220</v>
      </c>
      <c r="K285" s="316" t="n">
        <v>13.3254156769596</v>
      </c>
    </row>
    <row r="286" customFormat="false" ht="13.5" hidden="false" customHeight="false" outlineLevel="0" collapsed="false">
      <c r="A286" s="312" t="n">
        <v>4927</v>
      </c>
      <c r="B286" s="324" t="s">
        <v>182</v>
      </c>
      <c r="C286" s="324" t="s">
        <v>19</v>
      </c>
      <c r="D286" s="314" t="n">
        <v>0.524305555555556</v>
      </c>
      <c r="E286" s="314" t="n">
        <v>0.5625</v>
      </c>
      <c r="G286" s="313" t="s">
        <v>139</v>
      </c>
      <c r="H286" s="324" t="s">
        <v>124</v>
      </c>
      <c r="I286" s="315" t="n">
        <v>931</v>
      </c>
      <c r="J286" s="315" t="n">
        <v>19770</v>
      </c>
      <c r="K286" s="316" t="n">
        <v>21.2352309344791</v>
      </c>
    </row>
    <row r="287" customFormat="false" ht="13.5" hidden="false" customHeight="false" outlineLevel="0" collapsed="false">
      <c r="A287" s="312" t="n">
        <v>4928</v>
      </c>
      <c r="B287" s="324" t="s">
        <v>182</v>
      </c>
      <c r="C287" s="324" t="s">
        <v>19</v>
      </c>
      <c r="D287" s="314" t="n">
        <v>0.524305555555556</v>
      </c>
      <c r="E287" s="314" t="n">
        <v>0.5625</v>
      </c>
      <c r="G287" s="313" t="s">
        <v>139</v>
      </c>
      <c r="H287" s="324" t="s">
        <v>125</v>
      </c>
      <c r="I287" s="315" t="n">
        <v>931</v>
      </c>
      <c r="J287" s="315" t="n">
        <v>14820</v>
      </c>
      <c r="K287" s="316" t="n">
        <v>15.9183673469388</v>
      </c>
    </row>
    <row r="288" customFormat="false" ht="13.5" hidden="false" customHeight="false" outlineLevel="0" collapsed="false">
      <c r="A288" s="312" t="n">
        <v>4929</v>
      </c>
      <c r="B288" s="324" t="s">
        <v>182</v>
      </c>
      <c r="C288" s="324" t="s">
        <v>19</v>
      </c>
      <c r="D288" s="314" t="n">
        <v>0.524305555555556</v>
      </c>
      <c r="E288" s="314" t="n">
        <v>0.5625</v>
      </c>
      <c r="G288" s="313" t="s">
        <v>139</v>
      </c>
      <c r="H288" s="324" t="s">
        <v>126</v>
      </c>
      <c r="I288" s="315" t="n">
        <v>842</v>
      </c>
      <c r="J288" s="315" t="n">
        <v>12270</v>
      </c>
      <c r="K288" s="316" t="n">
        <v>14.5724465558195</v>
      </c>
    </row>
    <row r="289" customFormat="false" ht="13.5" hidden="false" customHeight="false" outlineLevel="0" collapsed="false">
      <c r="A289" s="312" t="n">
        <v>4930</v>
      </c>
      <c r="B289" s="324" t="s">
        <v>182</v>
      </c>
      <c r="C289" s="324" t="s">
        <v>19</v>
      </c>
      <c r="D289" s="314" t="n">
        <v>0.583333333333333</v>
      </c>
      <c r="E289" s="314" t="n">
        <v>0.618055555555556</v>
      </c>
      <c r="G289" s="313" t="s">
        <v>140</v>
      </c>
      <c r="H289" s="324" t="s">
        <v>183</v>
      </c>
      <c r="I289" s="315" t="n">
        <v>665</v>
      </c>
      <c r="J289" s="315" t="n">
        <v>9620</v>
      </c>
      <c r="K289" s="316" t="n">
        <v>14.4661654135338</v>
      </c>
    </row>
    <row r="290" customFormat="false" ht="13.5" hidden="false" customHeight="false" outlineLevel="0" collapsed="false">
      <c r="A290" s="312" t="n">
        <v>4931</v>
      </c>
      <c r="B290" s="324" t="s">
        <v>182</v>
      </c>
      <c r="C290" s="324" t="s">
        <v>19</v>
      </c>
      <c r="D290" s="314" t="n">
        <v>0.583333333333333</v>
      </c>
      <c r="E290" s="314" t="n">
        <v>0.618055555555556</v>
      </c>
      <c r="G290" s="313" t="s">
        <v>140</v>
      </c>
      <c r="H290" s="324" t="s">
        <v>184</v>
      </c>
      <c r="I290" s="315" t="n">
        <v>665</v>
      </c>
      <c r="J290" s="315" t="n">
        <v>11020</v>
      </c>
      <c r="K290" s="316" t="n">
        <v>16.5714285714286</v>
      </c>
    </row>
    <row r="291" customFormat="false" ht="13.5" hidden="false" customHeight="false" outlineLevel="0" collapsed="false">
      <c r="A291" s="312" t="n">
        <v>4932</v>
      </c>
      <c r="B291" s="324" t="s">
        <v>182</v>
      </c>
      <c r="C291" s="324" t="s">
        <v>19</v>
      </c>
      <c r="D291" s="314" t="n">
        <v>0.583333333333333</v>
      </c>
      <c r="E291" s="314" t="n">
        <v>0.618055555555556</v>
      </c>
      <c r="G291" s="313" t="s">
        <v>140</v>
      </c>
      <c r="H291" s="324" t="s">
        <v>178</v>
      </c>
      <c r="I291" s="315" t="n">
        <v>265</v>
      </c>
      <c r="J291" s="315" t="n">
        <v>6320</v>
      </c>
      <c r="K291" s="316" t="n">
        <v>23.8490566037736</v>
      </c>
    </row>
    <row r="292" customFormat="false" ht="13.5" hidden="false" customHeight="false" outlineLevel="0" collapsed="false">
      <c r="A292" s="312" t="n">
        <v>4933</v>
      </c>
      <c r="B292" s="324" t="s">
        <v>182</v>
      </c>
      <c r="C292" s="324" t="s">
        <v>19</v>
      </c>
      <c r="D292" s="314" t="n">
        <v>0.583333333333333</v>
      </c>
      <c r="E292" s="314" t="n">
        <v>0.618055555555556</v>
      </c>
      <c r="G292" s="313" t="s">
        <v>140</v>
      </c>
      <c r="H292" s="324" t="s">
        <v>185</v>
      </c>
      <c r="I292" s="315" t="n">
        <v>265</v>
      </c>
      <c r="J292" s="315" t="n">
        <v>7120</v>
      </c>
      <c r="K292" s="316" t="n">
        <v>26.8679245283019</v>
      </c>
    </row>
    <row r="293" customFormat="false" ht="13.5" hidden="false" customHeight="false" outlineLevel="0" collapsed="false">
      <c r="A293" s="312" t="n">
        <v>4934</v>
      </c>
      <c r="B293" s="324" t="s">
        <v>182</v>
      </c>
      <c r="C293" s="324" t="s">
        <v>19</v>
      </c>
      <c r="D293" s="314" t="n">
        <v>0.583333333333333</v>
      </c>
      <c r="E293" s="314" t="n">
        <v>0.618055555555556</v>
      </c>
      <c r="G293" s="313" t="s">
        <v>140</v>
      </c>
      <c r="H293" s="324" t="s">
        <v>186</v>
      </c>
      <c r="I293" s="315" t="n">
        <v>265</v>
      </c>
      <c r="J293" s="315" t="n">
        <v>7620</v>
      </c>
      <c r="K293" s="316" t="n">
        <v>28.7547169811321</v>
      </c>
    </row>
    <row r="294" customFormat="false" ht="13.5" hidden="false" customHeight="false" outlineLevel="0" collapsed="false">
      <c r="A294" s="312" t="n">
        <v>4935</v>
      </c>
      <c r="B294" s="324" t="s">
        <v>182</v>
      </c>
      <c r="C294" s="324" t="s">
        <v>19</v>
      </c>
      <c r="D294" s="314" t="n">
        <v>0.583333333333333</v>
      </c>
      <c r="E294" s="314" t="n">
        <v>0.618055555555556</v>
      </c>
      <c r="G294" s="313" t="s">
        <v>140</v>
      </c>
      <c r="H294" s="324" t="s">
        <v>187</v>
      </c>
      <c r="I294" s="315" t="n">
        <v>265</v>
      </c>
      <c r="J294" s="315" t="n">
        <v>8120</v>
      </c>
      <c r="K294" s="316" t="n">
        <v>30.6415094339623</v>
      </c>
    </row>
    <row r="295" customFormat="false" ht="13.5" hidden="false" customHeight="false" outlineLevel="0" collapsed="false">
      <c r="A295" s="312" t="n">
        <v>4936</v>
      </c>
      <c r="B295" s="324" t="s">
        <v>182</v>
      </c>
      <c r="C295" s="324" t="s">
        <v>19</v>
      </c>
      <c r="D295" s="314" t="n">
        <v>0.583333333333333</v>
      </c>
      <c r="E295" s="314" t="n">
        <v>0.618055555555556</v>
      </c>
      <c r="G295" s="313" t="s">
        <v>140</v>
      </c>
      <c r="H295" s="324" t="s">
        <v>122</v>
      </c>
      <c r="I295" s="315" t="n">
        <v>931</v>
      </c>
      <c r="J295" s="315" t="n">
        <v>23120</v>
      </c>
      <c r="K295" s="316" t="n">
        <v>24.8335123523093</v>
      </c>
    </row>
    <row r="296" customFormat="false" ht="13.5" hidden="false" customHeight="false" outlineLevel="0" collapsed="false">
      <c r="A296" s="312" t="n">
        <v>4937</v>
      </c>
      <c r="B296" s="324" t="s">
        <v>182</v>
      </c>
      <c r="C296" s="324" t="s">
        <v>19</v>
      </c>
      <c r="D296" s="314" t="n">
        <v>0.583333333333333</v>
      </c>
      <c r="E296" s="314" t="n">
        <v>0.618055555555556</v>
      </c>
      <c r="G296" s="313" t="s">
        <v>140</v>
      </c>
      <c r="H296" s="324" t="s">
        <v>189</v>
      </c>
      <c r="I296" s="315" t="n">
        <v>842</v>
      </c>
      <c r="J296" s="315" t="n">
        <v>17820</v>
      </c>
      <c r="K296" s="316" t="n">
        <v>21.1638954869359</v>
      </c>
    </row>
    <row r="297" customFormat="false" ht="13.5" hidden="false" customHeight="false" outlineLevel="0" collapsed="false">
      <c r="A297" s="312" t="n">
        <v>4938</v>
      </c>
      <c r="B297" s="324" t="s">
        <v>182</v>
      </c>
      <c r="C297" s="324" t="s">
        <v>19</v>
      </c>
      <c r="D297" s="314" t="n">
        <v>0.583333333333333</v>
      </c>
      <c r="E297" s="314" t="n">
        <v>0.618055555555556</v>
      </c>
      <c r="G297" s="313" t="s">
        <v>140</v>
      </c>
      <c r="H297" s="324" t="s">
        <v>179</v>
      </c>
      <c r="I297" s="315" t="n">
        <v>842</v>
      </c>
      <c r="J297" s="315" t="n">
        <v>11220</v>
      </c>
      <c r="K297" s="316" t="n">
        <v>13.3254156769596</v>
      </c>
    </row>
    <row r="298" customFormat="false" ht="13.5" hidden="false" customHeight="false" outlineLevel="0" collapsed="false">
      <c r="A298" s="312" t="n">
        <v>4939</v>
      </c>
      <c r="B298" s="324" t="s">
        <v>182</v>
      </c>
      <c r="C298" s="324" t="s">
        <v>19</v>
      </c>
      <c r="D298" s="314" t="n">
        <v>0.583333333333333</v>
      </c>
      <c r="E298" s="314" t="n">
        <v>0.618055555555556</v>
      </c>
      <c r="G298" s="313" t="s">
        <v>140</v>
      </c>
      <c r="H298" s="324" t="s">
        <v>124</v>
      </c>
      <c r="I298" s="315" t="n">
        <v>931</v>
      </c>
      <c r="J298" s="315" t="n">
        <v>19770</v>
      </c>
      <c r="K298" s="316" t="n">
        <v>21.2352309344791</v>
      </c>
    </row>
    <row r="299" customFormat="false" ht="13.5" hidden="false" customHeight="false" outlineLevel="0" collapsed="false">
      <c r="A299" s="312" t="n">
        <v>4940</v>
      </c>
      <c r="B299" s="324" t="s">
        <v>182</v>
      </c>
      <c r="C299" s="324" t="s">
        <v>19</v>
      </c>
      <c r="D299" s="314" t="n">
        <v>0.583333333333333</v>
      </c>
      <c r="E299" s="314" t="n">
        <v>0.618055555555556</v>
      </c>
      <c r="G299" s="313" t="s">
        <v>140</v>
      </c>
      <c r="H299" s="324" t="s">
        <v>125</v>
      </c>
      <c r="I299" s="315" t="n">
        <v>931</v>
      </c>
      <c r="J299" s="315" t="n">
        <v>14820</v>
      </c>
      <c r="K299" s="316" t="n">
        <v>15.9183673469388</v>
      </c>
    </row>
    <row r="300" customFormat="false" ht="13.5" hidden="false" customHeight="false" outlineLevel="0" collapsed="false">
      <c r="A300" s="312" t="n">
        <v>4941</v>
      </c>
      <c r="B300" s="324" t="s">
        <v>182</v>
      </c>
      <c r="C300" s="324" t="s">
        <v>19</v>
      </c>
      <c r="D300" s="314" t="n">
        <v>0.583333333333333</v>
      </c>
      <c r="E300" s="314" t="n">
        <v>0.618055555555556</v>
      </c>
      <c r="G300" s="313" t="s">
        <v>140</v>
      </c>
      <c r="H300" s="324" t="s">
        <v>126</v>
      </c>
      <c r="I300" s="315" t="n">
        <v>842</v>
      </c>
      <c r="J300" s="315" t="n">
        <v>12270</v>
      </c>
      <c r="K300" s="316" t="n">
        <v>14.5724465558195</v>
      </c>
    </row>
    <row r="301" customFormat="false" ht="13.5" hidden="false" customHeight="false" outlineLevel="0" collapsed="false">
      <c r="A301" s="312" t="n">
        <v>4942</v>
      </c>
      <c r="B301" s="324" t="s">
        <v>182</v>
      </c>
      <c r="C301" s="324" t="s">
        <v>19</v>
      </c>
      <c r="D301" s="314" t="n">
        <v>0.666666666666667</v>
      </c>
      <c r="E301" s="314" t="n">
        <v>0.701388888888889</v>
      </c>
      <c r="G301" s="313" t="s">
        <v>141</v>
      </c>
      <c r="H301" s="324" t="s">
        <v>183</v>
      </c>
      <c r="I301" s="315" t="n">
        <v>665</v>
      </c>
      <c r="J301" s="315" t="n">
        <v>9020</v>
      </c>
      <c r="K301" s="316" t="n">
        <v>13.5639097744361</v>
      </c>
    </row>
    <row r="302" customFormat="false" ht="13.5" hidden="false" customHeight="false" outlineLevel="0" collapsed="false">
      <c r="A302" s="312" t="n">
        <v>4943</v>
      </c>
      <c r="B302" s="324" t="s">
        <v>182</v>
      </c>
      <c r="C302" s="324" t="s">
        <v>19</v>
      </c>
      <c r="D302" s="314" t="n">
        <v>0.666666666666667</v>
      </c>
      <c r="E302" s="314" t="n">
        <v>0.701388888888889</v>
      </c>
      <c r="G302" s="313" t="s">
        <v>141</v>
      </c>
      <c r="H302" s="324" t="s">
        <v>184</v>
      </c>
      <c r="I302" s="315" t="n">
        <v>665</v>
      </c>
      <c r="J302" s="315" t="n">
        <v>10220</v>
      </c>
      <c r="K302" s="316" t="n">
        <v>15.3684210526316</v>
      </c>
    </row>
    <row r="303" customFormat="false" ht="13.5" hidden="false" customHeight="false" outlineLevel="0" collapsed="false">
      <c r="A303" s="312" t="n">
        <v>4944</v>
      </c>
      <c r="B303" s="324" t="s">
        <v>182</v>
      </c>
      <c r="C303" s="324" t="s">
        <v>19</v>
      </c>
      <c r="D303" s="314" t="n">
        <v>0.666666666666667</v>
      </c>
      <c r="E303" s="314" t="n">
        <v>0.701388888888889</v>
      </c>
      <c r="G303" s="313" t="s">
        <v>141</v>
      </c>
      <c r="H303" s="324" t="s">
        <v>178</v>
      </c>
      <c r="I303" s="315" t="n">
        <v>265</v>
      </c>
      <c r="J303" s="315" t="n">
        <v>5120</v>
      </c>
      <c r="K303" s="316" t="n">
        <v>19.3207547169811</v>
      </c>
    </row>
    <row r="304" customFormat="false" ht="13.5" hidden="false" customHeight="false" outlineLevel="0" collapsed="false">
      <c r="A304" s="312" t="n">
        <v>4945</v>
      </c>
      <c r="B304" s="324" t="s">
        <v>182</v>
      </c>
      <c r="C304" s="324" t="s">
        <v>19</v>
      </c>
      <c r="D304" s="314" t="n">
        <v>0.666666666666667</v>
      </c>
      <c r="E304" s="314" t="n">
        <v>0.701388888888889</v>
      </c>
      <c r="G304" s="313" t="s">
        <v>141</v>
      </c>
      <c r="H304" s="324" t="s">
        <v>185</v>
      </c>
      <c r="I304" s="315" t="n">
        <v>265</v>
      </c>
      <c r="J304" s="315" t="n">
        <v>6020</v>
      </c>
      <c r="K304" s="316" t="n">
        <v>22.7169811320755</v>
      </c>
    </row>
    <row r="305" customFormat="false" ht="13.5" hidden="false" customHeight="false" outlineLevel="0" collapsed="false">
      <c r="A305" s="312" t="n">
        <v>4946</v>
      </c>
      <c r="B305" s="324" t="s">
        <v>182</v>
      </c>
      <c r="C305" s="324" t="s">
        <v>19</v>
      </c>
      <c r="D305" s="314" t="n">
        <v>0.666666666666667</v>
      </c>
      <c r="E305" s="314" t="n">
        <v>0.701388888888889</v>
      </c>
      <c r="G305" s="313" t="s">
        <v>141</v>
      </c>
      <c r="H305" s="324" t="s">
        <v>186</v>
      </c>
      <c r="I305" s="315" t="n">
        <v>265</v>
      </c>
      <c r="J305" s="315" t="n">
        <v>6520</v>
      </c>
      <c r="K305" s="316" t="n">
        <v>24.6037735849057</v>
      </c>
    </row>
    <row r="306" customFormat="false" ht="13.5" hidden="false" customHeight="false" outlineLevel="0" collapsed="false">
      <c r="A306" s="312" t="n">
        <v>4947</v>
      </c>
      <c r="B306" s="324" t="s">
        <v>182</v>
      </c>
      <c r="C306" s="324" t="s">
        <v>19</v>
      </c>
      <c r="D306" s="314" t="n">
        <v>0.666666666666667</v>
      </c>
      <c r="E306" s="314" t="n">
        <v>0.701388888888889</v>
      </c>
      <c r="G306" s="313" t="s">
        <v>141</v>
      </c>
      <c r="H306" s="324" t="s">
        <v>187</v>
      </c>
      <c r="I306" s="315" t="n">
        <v>265</v>
      </c>
      <c r="J306" s="315" t="n">
        <v>7420</v>
      </c>
      <c r="K306" s="316" t="n">
        <v>28</v>
      </c>
    </row>
    <row r="307" customFormat="false" ht="13.5" hidden="false" customHeight="false" outlineLevel="0" collapsed="false">
      <c r="A307" s="312" t="n">
        <v>4948</v>
      </c>
      <c r="B307" s="324" t="s">
        <v>182</v>
      </c>
      <c r="C307" s="324" t="s">
        <v>19</v>
      </c>
      <c r="D307" s="314" t="n">
        <v>0.666666666666667</v>
      </c>
      <c r="E307" s="314" t="n">
        <v>0.701388888888889</v>
      </c>
      <c r="G307" s="313" t="s">
        <v>141</v>
      </c>
      <c r="H307" s="324" t="s">
        <v>188</v>
      </c>
      <c r="I307" s="315" t="n">
        <v>265</v>
      </c>
      <c r="J307" s="315" t="n">
        <v>8820</v>
      </c>
      <c r="K307" s="316" t="n">
        <v>33.2830188679245</v>
      </c>
    </row>
    <row r="308" customFormat="false" ht="13.5" hidden="false" customHeight="false" outlineLevel="0" collapsed="false">
      <c r="A308" s="312" t="n">
        <v>4949</v>
      </c>
      <c r="B308" s="324" t="s">
        <v>182</v>
      </c>
      <c r="C308" s="324" t="s">
        <v>19</v>
      </c>
      <c r="D308" s="314" t="n">
        <v>0.666666666666667</v>
      </c>
      <c r="E308" s="314" t="n">
        <v>0.701388888888889</v>
      </c>
      <c r="G308" s="313" t="s">
        <v>141</v>
      </c>
      <c r="H308" s="324" t="s">
        <v>122</v>
      </c>
      <c r="I308" s="315" t="n">
        <v>931</v>
      </c>
      <c r="J308" s="315" t="n">
        <v>23120</v>
      </c>
      <c r="K308" s="316" t="n">
        <v>24.8335123523093</v>
      </c>
    </row>
    <row r="309" customFormat="false" ht="13.5" hidden="false" customHeight="false" outlineLevel="0" collapsed="false">
      <c r="A309" s="312" t="n">
        <v>4950</v>
      </c>
      <c r="B309" s="324" t="s">
        <v>182</v>
      </c>
      <c r="C309" s="324" t="s">
        <v>19</v>
      </c>
      <c r="D309" s="314" t="n">
        <v>0.666666666666667</v>
      </c>
      <c r="E309" s="314" t="n">
        <v>0.701388888888889</v>
      </c>
      <c r="G309" s="313" t="s">
        <v>141</v>
      </c>
      <c r="H309" s="324" t="s">
        <v>189</v>
      </c>
      <c r="I309" s="315" t="n">
        <v>842</v>
      </c>
      <c r="J309" s="315" t="n">
        <v>17820</v>
      </c>
      <c r="K309" s="316" t="n">
        <v>21.1638954869359</v>
      </c>
    </row>
    <row r="310" customFormat="false" ht="13.5" hidden="false" customHeight="false" outlineLevel="0" collapsed="false">
      <c r="A310" s="312" t="n">
        <v>4951</v>
      </c>
      <c r="B310" s="324" t="s">
        <v>182</v>
      </c>
      <c r="C310" s="324" t="s">
        <v>19</v>
      </c>
      <c r="D310" s="314" t="n">
        <v>0.666666666666667</v>
      </c>
      <c r="E310" s="314" t="n">
        <v>0.701388888888889</v>
      </c>
      <c r="G310" s="313" t="s">
        <v>141</v>
      </c>
      <c r="H310" s="324" t="s">
        <v>179</v>
      </c>
      <c r="I310" s="315" t="n">
        <v>842</v>
      </c>
      <c r="J310" s="315" t="n">
        <v>10520</v>
      </c>
      <c r="K310" s="316" t="n">
        <v>12.4940617577197</v>
      </c>
    </row>
    <row r="311" customFormat="false" ht="13.5" hidden="false" customHeight="false" outlineLevel="0" collapsed="false">
      <c r="A311" s="312" t="n">
        <v>4952</v>
      </c>
      <c r="B311" s="324" t="s">
        <v>182</v>
      </c>
      <c r="C311" s="324" t="s">
        <v>19</v>
      </c>
      <c r="D311" s="314" t="n">
        <v>0.666666666666667</v>
      </c>
      <c r="E311" s="314" t="n">
        <v>0.701388888888889</v>
      </c>
      <c r="G311" s="313" t="s">
        <v>141</v>
      </c>
      <c r="H311" s="324" t="s">
        <v>124</v>
      </c>
      <c r="I311" s="315" t="n">
        <v>931</v>
      </c>
      <c r="J311" s="315" t="n">
        <v>19770</v>
      </c>
      <c r="K311" s="316" t="n">
        <v>21.2352309344791</v>
      </c>
    </row>
    <row r="312" customFormat="false" ht="13.5" hidden="false" customHeight="false" outlineLevel="0" collapsed="false">
      <c r="A312" s="312" t="n">
        <v>4953</v>
      </c>
      <c r="B312" s="324" t="s">
        <v>182</v>
      </c>
      <c r="C312" s="324" t="s">
        <v>19</v>
      </c>
      <c r="D312" s="314" t="n">
        <v>0.666666666666667</v>
      </c>
      <c r="E312" s="314" t="n">
        <v>0.701388888888889</v>
      </c>
      <c r="G312" s="313" t="s">
        <v>141</v>
      </c>
      <c r="H312" s="324" t="s">
        <v>125</v>
      </c>
      <c r="I312" s="315" t="n">
        <v>931</v>
      </c>
      <c r="J312" s="315" t="n">
        <v>14820</v>
      </c>
      <c r="K312" s="316" t="n">
        <v>15.9183673469388</v>
      </c>
    </row>
    <row r="313" customFormat="false" ht="13.5" hidden="false" customHeight="false" outlineLevel="0" collapsed="false">
      <c r="A313" s="312" t="n">
        <v>4954</v>
      </c>
      <c r="B313" s="324" t="s">
        <v>182</v>
      </c>
      <c r="C313" s="324" t="s">
        <v>19</v>
      </c>
      <c r="D313" s="314" t="n">
        <v>0.666666666666667</v>
      </c>
      <c r="E313" s="314" t="n">
        <v>0.701388888888889</v>
      </c>
      <c r="G313" s="313" t="s">
        <v>141</v>
      </c>
      <c r="H313" s="324" t="s">
        <v>126</v>
      </c>
      <c r="I313" s="315" t="n">
        <v>842</v>
      </c>
      <c r="J313" s="315" t="n">
        <v>12270</v>
      </c>
      <c r="K313" s="316" t="n">
        <v>14.5724465558195</v>
      </c>
    </row>
    <row r="314" customFormat="false" ht="13.5" hidden="false" customHeight="false" outlineLevel="0" collapsed="false">
      <c r="A314" s="312" t="n">
        <v>4955</v>
      </c>
      <c r="B314" s="324" t="s">
        <v>182</v>
      </c>
      <c r="C314" s="324" t="s">
        <v>19</v>
      </c>
      <c r="D314" s="314" t="n">
        <v>0.708333333333333</v>
      </c>
      <c r="E314" s="314" t="n">
        <v>0.743055555555555</v>
      </c>
      <c r="G314" s="313" t="s">
        <v>142</v>
      </c>
      <c r="H314" s="324" t="s">
        <v>183</v>
      </c>
      <c r="I314" s="315" t="n">
        <v>665</v>
      </c>
      <c r="J314" s="315" t="n">
        <v>9020</v>
      </c>
      <c r="K314" s="316" t="n">
        <v>13.5639097744361</v>
      </c>
    </row>
    <row r="315" customFormat="false" ht="13.5" hidden="false" customHeight="false" outlineLevel="0" collapsed="false">
      <c r="A315" s="312" t="n">
        <v>4956</v>
      </c>
      <c r="B315" s="324" t="s">
        <v>182</v>
      </c>
      <c r="C315" s="324" t="s">
        <v>19</v>
      </c>
      <c r="D315" s="314" t="n">
        <v>0.708333333333333</v>
      </c>
      <c r="E315" s="314" t="n">
        <v>0.743055555555555</v>
      </c>
      <c r="G315" s="313" t="s">
        <v>142</v>
      </c>
      <c r="H315" s="324" t="s">
        <v>184</v>
      </c>
      <c r="I315" s="315" t="n">
        <v>665</v>
      </c>
      <c r="J315" s="315" t="n">
        <v>10220</v>
      </c>
      <c r="K315" s="316" t="n">
        <v>15.3684210526316</v>
      </c>
    </row>
    <row r="316" customFormat="false" ht="13.5" hidden="false" customHeight="false" outlineLevel="0" collapsed="false">
      <c r="A316" s="312" t="n">
        <v>4957</v>
      </c>
      <c r="B316" s="324" t="s">
        <v>182</v>
      </c>
      <c r="C316" s="324" t="s">
        <v>19</v>
      </c>
      <c r="D316" s="314" t="n">
        <v>0.708333333333333</v>
      </c>
      <c r="E316" s="314" t="n">
        <v>0.743055555555555</v>
      </c>
      <c r="G316" s="313" t="s">
        <v>142</v>
      </c>
      <c r="H316" s="324" t="s">
        <v>178</v>
      </c>
      <c r="I316" s="315" t="n">
        <v>265</v>
      </c>
      <c r="J316" s="315" t="n">
        <v>5120</v>
      </c>
      <c r="K316" s="316" t="n">
        <v>19.3207547169811</v>
      </c>
    </row>
    <row r="317" customFormat="false" ht="13.5" hidden="false" customHeight="false" outlineLevel="0" collapsed="false">
      <c r="A317" s="312" t="n">
        <v>4958</v>
      </c>
      <c r="B317" s="324" t="s">
        <v>182</v>
      </c>
      <c r="C317" s="324" t="s">
        <v>19</v>
      </c>
      <c r="D317" s="314" t="n">
        <v>0.708333333333333</v>
      </c>
      <c r="E317" s="314" t="n">
        <v>0.743055555555555</v>
      </c>
      <c r="G317" s="313" t="s">
        <v>142</v>
      </c>
      <c r="H317" s="324" t="s">
        <v>185</v>
      </c>
      <c r="I317" s="315" t="n">
        <v>265</v>
      </c>
      <c r="J317" s="315" t="n">
        <v>6020</v>
      </c>
      <c r="K317" s="316" t="n">
        <v>22.7169811320755</v>
      </c>
    </row>
    <row r="318" customFormat="false" ht="13.5" hidden="false" customHeight="false" outlineLevel="0" collapsed="false">
      <c r="A318" s="312" t="n">
        <v>4959</v>
      </c>
      <c r="B318" s="324" t="s">
        <v>182</v>
      </c>
      <c r="C318" s="324" t="s">
        <v>19</v>
      </c>
      <c r="D318" s="314" t="n">
        <v>0.708333333333333</v>
      </c>
      <c r="E318" s="314" t="n">
        <v>0.743055555555555</v>
      </c>
      <c r="G318" s="313" t="s">
        <v>142</v>
      </c>
      <c r="H318" s="324" t="s">
        <v>186</v>
      </c>
      <c r="I318" s="315" t="n">
        <v>265</v>
      </c>
      <c r="J318" s="315" t="n">
        <v>6520</v>
      </c>
      <c r="K318" s="316" t="n">
        <v>24.6037735849057</v>
      </c>
    </row>
    <row r="319" customFormat="false" ht="13.5" hidden="false" customHeight="false" outlineLevel="0" collapsed="false">
      <c r="A319" s="312" t="n">
        <v>4960</v>
      </c>
      <c r="B319" s="324" t="s">
        <v>182</v>
      </c>
      <c r="C319" s="324" t="s">
        <v>19</v>
      </c>
      <c r="D319" s="314" t="n">
        <v>0.708333333333333</v>
      </c>
      <c r="E319" s="314" t="n">
        <v>0.743055555555555</v>
      </c>
      <c r="G319" s="313" t="s">
        <v>142</v>
      </c>
      <c r="H319" s="324" t="s">
        <v>187</v>
      </c>
      <c r="I319" s="315" t="n">
        <v>265</v>
      </c>
      <c r="J319" s="315" t="n">
        <v>7420</v>
      </c>
      <c r="K319" s="316" t="n">
        <v>28</v>
      </c>
    </row>
    <row r="320" customFormat="false" ht="13.5" hidden="false" customHeight="false" outlineLevel="0" collapsed="false">
      <c r="A320" s="312" t="n">
        <v>4961</v>
      </c>
      <c r="B320" s="324" t="s">
        <v>182</v>
      </c>
      <c r="C320" s="324" t="s">
        <v>19</v>
      </c>
      <c r="D320" s="314" t="n">
        <v>0.708333333333333</v>
      </c>
      <c r="E320" s="314" t="n">
        <v>0.743055555555555</v>
      </c>
      <c r="G320" s="313" t="s">
        <v>142</v>
      </c>
      <c r="H320" s="324" t="s">
        <v>188</v>
      </c>
      <c r="I320" s="315" t="n">
        <v>265</v>
      </c>
      <c r="J320" s="315" t="n">
        <v>8820</v>
      </c>
      <c r="K320" s="316" t="n">
        <v>33.2830188679245</v>
      </c>
    </row>
    <row r="321" customFormat="false" ht="13.5" hidden="false" customHeight="false" outlineLevel="0" collapsed="false">
      <c r="A321" s="312" t="n">
        <v>4962</v>
      </c>
      <c r="B321" s="324" t="s">
        <v>182</v>
      </c>
      <c r="C321" s="324" t="s">
        <v>19</v>
      </c>
      <c r="D321" s="314" t="n">
        <v>0.708333333333333</v>
      </c>
      <c r="E321" s="314" t="n">
        <v>0.743055555555555</v>
      </c>
      <c r="G321" s="313" t="s">
        <v>142</v>
      </c>
      <c r="H321" s="324" t="s">
        <v>122</v>
      </c>
      <c r="I321" s="315" t="n">
        <v>931</v>
      </c>
      <c r="J321" s="315" t="n">
        <v>23120</v>
      </c>
      <c r="K321" s="316" t="n">
        <v>24.8335123523093</v>
      </c>
    </row>
    <row r="322" customFormat="false" ht="13.5" hidden="false" customHeight="false" outlineLevel="0" collapsed="false">
      <c r="A322" s="312" t="n">
        <v>4963</v>
      </c>
      <c r="B322" s="324" t="s">
        <v>182</v>
      </c>
      <c r="C322" s="324" t="s">
        <v>19</v>
      </c>
      <c r="D322" s="314" t="n">
        <v>0.708333333333333</v>
      </c>
      <c r="E322" s="314" t="n">
        <v>0.743055555555555</v>
      </c>
      <c r="G322" s="313" t="s">
        <v>142</v>
      </c>
      <c r="H322" s="324" t="s">
        <v>189</v>
      </c>
      <c r="I322" s="315" t="n">
        <v>842</v>
      </c>
      <c r="J322" s="315" t="n">
        <v>17820</v>
      </c>
      <c r="K322" s="316" t="n">
        <v>21.1638954869359</v>
      </c>
    </row>
    <row r="323" customFormat="false" ht="13.5" hidden="false" customHeight="false" outlineLevel="0" collapsed="false">
      <c r="A323" s="312" t="n">
        <v>4964</v>
      </c>
      <c r="B323" s="324" t="s">
        <v>182</v>
      </c>
      <c r="C323" s="324" t="s">
        <v>19</v>
      </c>
      <c r="D323" s="314" t="n">
        <v>0.708333333333333</v>
      </c>
      <c r="E323" s="314" t="n">
        <v>0.743055555555555</v>
      </c>
      <c r="G323" s="313" t="s">
        <v>142</v>
      </c>
      <c r="H323" s="324" t="s">
        <v>179</v>
      </c>
      <c r="I323" s="315" t="n">
        <v>842</v>
      </c>
      <c r="J323" s="315" t="n">
        <v>10520</v>
      </c>
      <c r="K323" s="316" t="n">
        <v>12.4940617577197</v>
      </c>
    </row>
    <row r="324" customFormat="false" ht="13.5" hidden="false" customHeight="false" outlineLevel="0" collapsed="false">
      <c r="A324" s="312" t="n">
        <v>4965</v>
      </c>
      <c r="B324" s="324" t="s">
        <v>182</v>
      </c>
      <c r="C324" s="324" t="s">
        <v>19</v>
      </c>
      <c r="D324" s="314" t="n">
        <v>0.708333333333333</v>
      </c>
      <c r="E324" s="314" t="n">
        <v>0.743055555555555</v>
      </c>
      <c r="G324" s="313" t="s">
        <v>142</v>
      </c>
      <c r="H324" s="324" t="s">
        <v>124</v>
      </c>
      <c r="I324" s="315" t="n">
        <v>931</v>
      </c>
      <c r="J324" s="315" t="n">
        <v>19770</v>
      </c>
      <c r="K324" s="316" t="n">
        <v>21.2352309344791</v>
      </c>
    </row>
    <row r="325" customFormat="false" ht="13.5" hidden="false" customHeight="false" outlineLevel="0" collapsed="false">
      <c r="A325" s="312" t="n">
        <v>4966</v>
      </c>
      <c r="B325" s="324" t="s">
        <v>182</v>
      </c>
      <c r="C325" s="324" t="s">
        <v>19</v>
      </c>
      <c r="D325" s="314" t="n">
        <v>0.708333333333333</v>
      </c>
      <c r="E325" s="314" t="n">
        <v>0.743055555555555</v>
      </c>
      <c r="G325" s="313" t="s">
        <v>142</v>
      </c>
      <c r="H325" s="324" t="s">
        <v>125</v>
      </c>
      <c r="I325" s="315" t="n">
        <v>931</v>
      </c>
      <c r="J325" s="315" t="n">
        <v>14820</v>
      </c>
      <c r="K325" s="316" t="n">
        <v>15.9183673469388</v>
      </c>
    </row>
    <row r="326" customFormat="false" ht="13.5" hidden="false" customHeight="false" outlineLevel="0" collapsed="false">
      <c r="A326" s="312" t="n">
        <v>4967</v>
      </c>
      <c r="B326" s="324" t="s">
        <v>182</v>
      </c>
      <c r="C326" s="324" t="s">
        <v>19</v>
      </c>
      <c r="D326" s="314" t="n">
        <v>0.708333333333333</v>
      </c>
      <c r="E326" s="314" t="n">
        <v>0.743055555555555</v>
      </c>
      <c r="G326" s="313" t="s">
        <v>142</v>
      </c>
      <c r="H326" s="324" t="s">
        <v>126</v>
      </c>
      <c r="I326" s="315" t="n">
        <v>842</v>
      </c>
      <c r="J326" s="315" t="n">
        <v>12270</v>
      </c>
      <c r="K326" s="316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70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35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42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48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55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61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68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72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81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85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94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98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106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110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118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122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130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8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95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21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28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49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56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80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88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92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900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904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912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916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25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929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38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35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42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48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55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61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68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72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904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912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916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925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929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938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81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904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912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916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925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929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938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85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916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925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929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38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94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916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925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929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938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98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106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110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118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122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30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33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34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35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36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37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38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39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40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41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5042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43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44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45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46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47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48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49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50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51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52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53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54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55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56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57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58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59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60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61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62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63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64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65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66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67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68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69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70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71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72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73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74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75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76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77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78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79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80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81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82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83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84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85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86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87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88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89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90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91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92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93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94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95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96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97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98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99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100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101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102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103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104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105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106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107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108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109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110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111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112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113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114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115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116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117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118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119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120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121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122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123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124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125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126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127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128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129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130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131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132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133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86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87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88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89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90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91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92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93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94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8590</v>
      </c>
      <c r="K200" s="5" t="n">
        <v>17.7814871016692</v>
      </c>
    </row>
    <row r="201" customFormat="false" ht="13.5" hidden="false" customHeight="false" outlineLevel="0" collapsed="false">
      <c r="A201" s="2" t="n">
        <v>2195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96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97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98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19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520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21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22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23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24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25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26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27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28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29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30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31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47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48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49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0840</v>
      </c>
      <c r="K220" s="5" t="n">
        <v>7.97645327446652</v>
      </c>
    </row>
    <row r="221" customFormat="false" ht="13.5" hidden="false" customHeight="false" outlineLevel="0" collapsed="false">
      <c r="A221" s="2" t="n">
        <v>3250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540</v>
      </c>
      <c r="K221" s="5" t="n">
        <v>12.906548933039</v>
      </c>
    </row>
    <row r="222" customFormat="false" ht="13.5" hidden="false" customHeight="false" outlineLevel="0" collapsed="false">
      <c r="A222" s="2" t="n">
        <v>3251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1940</v>
      </c>
      <c r="K222" s="5" t="n">
        <v>16.1442236938926</v>
      </c>
    </row>
    <row r="223" customFormat="false" ht="13.5" hidden="false" customHeight="false" outlineLevel="0" collapsed="false">
      <c r="A223" s="2" t="n">
        <v>3252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3253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340</v>
      </c>
      <c r="K224" s="5" t="n">
        <v>22.3252391464312</v>
      </c>
    </row>
    <row r="225" customFormat="false" ht="13.5" hidden="false" customHeight="false" outlineLevel="0" collapsed="false">
      <c r="A225" s="2" t="n">
        <v>3254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55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56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340</v>
      </c>
      <c r="K227" s="5" t="n">
        <v>13.6360225140713</v>
      </c>
    </row>
    <row r="228" customFormat="false" ht="13.5" hidden="false" customHeight="false" outlineLevel="0" collapsed="false">
      <c r="A228" s="2" t="n">
        <v>3257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58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59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80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81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82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83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84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85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86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87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88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89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90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91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92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93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94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95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96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97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98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99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900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901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902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903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904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905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906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907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908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909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910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911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912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913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914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915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916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917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918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919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920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921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922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923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924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25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926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27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28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29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30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931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932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933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34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35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36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37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38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39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40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41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270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1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08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14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21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27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34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38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47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51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60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64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72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76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620</v>
      </c>
      <c r="K15" s="5" t="n">
        <v>14.4661654135338</v>
      </c>
    </row>
    <row r="16" customFormat="false" ht="13.5" hidden="false" customHeight="false" outlineLevel="0" collapsed="false">
      <c r="A16" s="2" t="n">
        <v>5084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88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620</v>
      </c>
      <c r="K17" s="5" t="n">
        <v>14.4661654135338</v>
      </c>
    </row>
    <row r="18" customFormat="false" ht="13.5" hidden="false" customHeight="false" outlineLevel="0" collapsed="false">
      <c r="A18" s="2" t="n">
        <v>5096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1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78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10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17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48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55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46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620</v>
      </c>
      <c r="K26" s="5" t="n">
        <v>14.4661654135338</v>
      </c>
    </row>
    <row r="27" customFormat="false" ht="13.5" hidden="false" customHeight="false" outlineLevel="0" collapsed="false">
      <c r="A27" s="2" t="n">
        <v>4854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58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620</v>
      </c>
      <c r="K28" s="5" t="n">
        <v>14.4661654135338</v>
      </c>
    </row>
    <row r="29" customFormat="false" ht="13.5" hidden="false" customHeight="false" outlineLevel="0" collapsed="false">
      <c r="A29" s="2" t="n">
        <v>4866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70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78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82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891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95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04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01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08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14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21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27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34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38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70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640</v>
      </c>
      <c r="N51" s="5" t="n">
        <f aca="false">M51/L51</f>
        <v>14.015037593985</v>
      </c>
    </row>
    <row r="52" customFormat="false" ht="13.5" hidden="false" customHeight="false" outlineLevel="0" collapsed="false">
      <c r="A52" s="2" t="n">
        <v>4878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82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891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95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904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47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70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878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82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891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95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904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51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82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891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895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04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60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82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891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95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904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64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72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76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620</v>
      </c>
      <c r="K82" s="24" t="n">
        <v>14.4661654135338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84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88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620</v>
      </c>
      <c r="K86" s="24" t="n">
        <v>14.4661654135338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096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999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00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01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02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03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04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05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06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07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6490</v>
      </c>
      <c r="K98" s="5" t="n">
        <v>17.144157814871</v>
      </c>
    </row>
    <row r="99" customFormat="false" ht="13.5" hidden="false" customHeight="false" outlineLevel="0" collapsed="false">
      <c r="A99" s="2" t="n">
        <v>5008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09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10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11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12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13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14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15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16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17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18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19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20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21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22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23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24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25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26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27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28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29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30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31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32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33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34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35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36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37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38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39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40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41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42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43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44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45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46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47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48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49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50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51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52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220</v>
      </c>
      <c r="K143" s="5" t="n">
        <v>15.3684210526316</v>
      </c>
    </row>
    <row r="144" customFormat="false" ht="13.5" hidden="false" customHeight="false" outlineLevel="0" collapsed="false">
      <c r="A144" s="2" t="n">
        <v>5053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54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55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56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57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1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5058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59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3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060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61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4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62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5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63</v>
      </c>
      <c r="B154" s="15" t="s">
        <v>19</v>
      </c>
      <c r="C154" s="15" t="s">
        <v>75</v>
      </c>
      <c r="D154" s="3" t="n">
        <v>0.586805555555556</v>
      </c>
      <c r="E154" s="3" t="n">
        <v>0.625</v>
      </c>
      <c r="G154" s="1" t="s">
        <v>130</v>
      </c>
      <c r="H154" s="15" t="s">
        <v>126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64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77</v>
      </c>
      <c r="I155" s="4" t="n">
        <v>665</v>
      </c>
      <c r="J155" s="4" t="n">
        <v>9420</v>
      </c>
      <c r="K155" s="5" t="n">
        <v>14.1654135338346</v>
      </c>
    </row>
    <row r="156" customFormat="false" ht="13.5" hidden="false" customHeight="false" outlineLevel="0" collapsed="false">
      <c r="A156" s="2" t="n">
        <v>5065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118</v>
      </c>
      <c r="I156" s="4" t="n">
        <v>665</v>
      </c>
      <c r="J156" s="4" t="n">
        <v>10520</v>
      </c>
      <c r="K156" s="5" t="n">
        <v>15.8195488721805</v>
      </c>
    </row>
    <row r="157" customFormat="false" ht="13.5" hidden="false" customHeight="false" outlineLevel="0" collapsed="false">
      <c r="A157" s="2" t="n">
        <v>5066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2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67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56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68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19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69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0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70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71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3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072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73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4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74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5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75</v>
      </c>
      <c r="B166" s="15" t="s">
        <v>19</v>
      </c>
      <c r="C166" s="15" t="s">
        <v>75</v>
      </c>
      <c r="D166" s="3" t="n">
        <v>0.645833333333333</v>
      </c>
      <c r="E166" s="3" t="n">
        <v>0.680555555555555</v>
      </c>
      <c r="G166" s="1" t="s">
        <v>131</v>
      </c>
      <c r="H166" s="15" t="s">
        <v>126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76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77</v>
      </c>
      <c r="I167" s="4" t="n">
        <v>665</v>
      </c>
      <c r="J167" s="4" t="n">
        <v>9620</v>
      </c>
      <c r="K167" s="5" t="n">
        <v>14.4661654135338</v>
      </c>
    </row>
    <row r="168" customFormat="false" ht="13.5" hidden="false" customHeight="false" outlineLevel="0" collapsed="false">
      <c r="A168" s="2" t="n">
        <v>5077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118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5078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79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56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80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19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81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82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2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83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3</v>
      </c>
      <c r="I174" s="4" t="n">
        <v>842</v>
      </c>
      <c r="J174" s="4" t="n">
        <v>13120</v>
      </c>
      <c r="K174" s="5" t="n">
        <v>15.5819477434679</v>
      </c>
    </row>
    <row r="175" customFormat="false" ht="13.5" hidden="false" customHeight="false" outlineLevel="0" collapsed="false">
      <c r="A175" s="2" t="n">
        <v>5084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85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4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86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5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87</v>
      </c>
      <c r="B178" s="15" t="s">
        <v>19</v>
      </c>
      <c r="C178" s="15" t="s">
        <v>75</v>
      </c>
      <c r="D178" s="3" t="n">
        <v>0.725694444444445</v>
      </c>
      <c r="E178" s="3" t="n">
        <v>0.760416666666667</v>
      </c>
      <c r="G178" s="1" t="s">
        <v>132</v>
      </c>
      <c r="H178" s="15" t="s">
        <v>126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88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77</v>
      </c>
      <c r="I179" s="4" t="n">
        <v>665</v>
      </c>
      <c r="J179" s="4" t="n">
        <v>9620</v>
      </c>
      <c r="K179" s="5" t="n">
        <v>14.4661654135338</v>
      </c>
    </row>
    <row r="180" customFormat="false" ht="13.5" hidden="false" customHeight="false" outlineLevel="0" collapsed="false">
      <c r="A180" s="2" t="n">
        <v>5089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118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5090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91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56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92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19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93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94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95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3</v>
      </c>
      <c r="I186" s="4" t="n">
        <v>842</v>
      </c>
      <c r="J186" s="4" t="n">
        <v>13120</v>
      </c>
      <c r="K186" s="5" t="n">
        <v>15.5819477434679</v>
      </c>
    </row>
    <row r="187" customFormat="false" ht="13.5" hidden="false" customHeight="false" outlineLevel="0" collapsed="false">
      <c r="A187" s="2" t="n">
        <v>5096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097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4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098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5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099</v>
      </c>
      <c r="B190" s="15" t="s">
        <v>19</v>
      </c>
      <c r="C190" s="15" t="s">
        <v>75</v>
      </c>
      <c r="D190" s="3" t="n">
        <v>0.767361111111111</v>
      </c>
      <c r="E190" s="3" t="n">
        <v>0.805555555555555</v>
      </c>
      <c r="G190" s="1" t="s">
        <v>133</v>
      </c>
      <c r="H190" s="15" t="s">
        <v>126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2" t="n">
        <v>2169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77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70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118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71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2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72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56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73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19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74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0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75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1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76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2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77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3</v>
      </c>
      <c r="I200" s="4" t="n">
        <v>3295</v>
      </c>
      <c r="J200" s="4" t="n">
        <v>58590</v>
      </c>
      <c r="K200" s="5" t="n">
        <v>17.7814871016692</v>
      </c>
    </row>
    <row r="201" customFormat="false" ht="13.5" hidden="false" customHeight="false" outlineLevel="0" collapsed="false">
      <c r="A201" s="2" t="n">
        <v>2178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79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4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80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5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81</v>
      </c>
      <c r="B204" s="15" t="s">
        <v>20</v>
      </c>
      <c r="C204" s="15" t="s">
        <v>19</v>
      </c>
      <c r="D204" s="3" t="n">
        <v>0.486111111111111</v>
      </c>
      <c r="E204" s="3" t="n">
        <v>0.611111111111111</v>
      </c>
      <c r="G204" s="1" t="s">
        <v>135</v>
      </c>
      <c r="H204" s="15" t="s">
        <v>126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08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77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509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118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10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2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11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56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12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19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13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0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14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1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15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2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16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3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17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18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4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19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5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20</v>
      </c>
      <c r="B217" s="15" t="s">
        <v>25</v>
      </c>
      <c r="C217" s="15" t="s">
        <v>19</v>
      </c>
      <c r="D217" s="3" t="n">
        <v>0.322916666666667</v>
      </c>
      <c r="E217" s="3" t="n">
        <v>0.430555555555556</v>
      </c>
      <c r="G217" s="1" t="s">
        <v>136</v>
      </c>
      <c r="H217" s="15" t="s">
        <v>126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46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77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47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118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48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22</v>
      </c>
      <c r="I220" s="4" t="n">
        <v>1359</v>
      </c>
      <c r="J220" s="4" t="n">
        <v>10840</v>
      </c>
      <c r="K220" s="5" t="n">
        <v>7.97645327446652</v>
      </c>
    </row>
    <row r="221" customFormat="false" ht="13.5" hidden="false" customHeight="false" outlineLevel="0" collapsed="false">
      <c r="A221" s="2" t="n">
        <v>3249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56</v>
      </c>
      <c r="I221" s="4" t="n">
        <v>1359</v>
      </c>
      <c r="J221" s="4" t="n">
        <v>17540</v>
      </c>
      <c r="K221" s="5" t="n">
        <v>12.906548933039</v>
      </c>
    </row>
    <row r="222" customFormat="false" ht="13.5" hidden="false" customHeight="false" outlineLevel="0" collapsed="false">
      <c r="A222" s="2" t="n">
        <v>3250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19</v>
      </c>
      <c r="I222" s="4" t="n">
        <v>1359</v>
      </c>
      <c r="J222" s="4" t="n">
        <v>21940</v>
      </c>
      <c r="K222" s="5" t="n">
        <v>16.1442236938926</v>
      </c>
    </row>
    <row r="223" customFormat="false" ht="13.5" hidden="false" customHeight="false" outlineLevel="0" collapsed="false">
      <c r="A223" s="2" t="n">
        <v>3251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0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3252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1</v>
      </c>
      <c r="I224" s="4" t="n">
        <v>1359</v>
      </c>
      <c r="J224" s="4" t="n">
        <v>30340</v>
      </c>
      <c r="K224" s="5" t="n">
        <v>22.3252391464312</v>
      </c>
    </row>
    <row r="225" customFormat="false" ht="13.5" hidden="false" customHeight="false" outlineLevel="0" collapsed="false">
      <c r="A225" s="2" t="n">
        <v>3253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2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54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3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55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24</v>
      </c>
      <c r="I227" s="4" t="n">
        <v>2665</v>
      </c>
      <c r="J227" s="4" t="n">
        <v>36340</v>
      </c>
      <c r="K227" s="5" t="n">
        <v>13.6360225140713</v>
      </c>
    </row>
    <row r="228" customFormat="false" ht="13.5" hidden="false" customHeight="false" outlineLevel="0" collapsed="false">
      <c r="A228" s="2" t="n">
        <v>3256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4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57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5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58</v>
      </c>
      <c r="B230" s="15" t="s">
        <v>27</v>
      </c>
      <c r="C230" s="15" t="s">
        <v>19</v>
      </c>
      <c r="D230" s="3" t="n">
        <v>0.434027777777778</v>
      </c>
      <c r="E230" s="3" t="n">
        <v>0.534722222222222</v>
      </c>
      <c r="G230" s="1" t="s">
        <v>137</v>
      </c>
      <c r="H230" s="15" t="s">
        <v>126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46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77</v>
      </c>
      <c r="I231" s="4" t="n">
        <v>665</v>
      </c>
      <c r="J231" s="4" t="n">
        <v>9620</v>
      </c>
      <c r="K231" s="5" t="n">
        <v>14.4661654135338</v>
      </c>
    </row>
    <row r="232" customFormat="false" ht="13.5" hidden="false" customHeight="false" outlineLevel="0" collapsed="false">
      <c r="A232" s="2" t="n">
        <v>4847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118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4848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49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56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50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19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51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52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2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53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3</v>
      </c>
      <c r="I238" s="4" t="n">
        <v>842</v>
      </c>
      <c r="J238" s="4" t="n">
        <v>13120</v>
      </c>
      <c r="K238" s="5" t="n">
        <v>15.5819477434679</v>
      </c>
    </row>
    <row r="239" customFormat="false" ht="13.5" hidden="false" customHeight="false" outlineLevel="0" collapsed="false">
      <c r="A239" s="2" t="n">
        <v>4854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55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4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56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5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57</v>
      </c>
      <c r="B242" s="15" t="s">
        <v>75</v>
      </c>
      <c r="C242" s="15" t="s">
        <v>19</v>
      </c>
      <c r="D242" s="3" t="n">
        <v>0.402777777777778</v>
      </c>
      <c r="E242" s="3" t="n">
        <v>0.4375</v>
      </c>
      <c r="G242" s="1" t="s">
        <v>138</v>
      </c>
      <c r="H242" s="15" t="s">
        <v>126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58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77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859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118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860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61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5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62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19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63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0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64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65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3</v>
      </c>
      <c r="I250" s="4" t="n">
        <v>842</v>
      </c>
      <c r="J250" s="4" t="n">
        <v>13120</v>
      </c>
      <c r="K250" s="5" t="n">
        <v>15.5819477434679</v>
      </c>
    </row>
    <row r="251" customFormat="false" ht="13.5" hidden="false" customHeight="false" outlineLevel="0" collapsed="false">
      <c r="A251" s="2" t="n">
        <v>4866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67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4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68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5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69</v>
      </c>
      <c r="B254" s="15" t="s">
        <v>75</v>
      </c>
      <c r="C254" s="15" t="s">
        <v>19</v>
      </c>
      <c r="D254" s="3" t="n">
        <v>0.524305555555556</v>
      </c>
      <c r="E254" s="3" t="n">
        <v>0.5625</v>
      </c>
      <c r="G254" s="1" t="s">
        <v>139</v>
      </c>
      <c r="H254" s="15" t="s">
        <v>126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70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77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871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872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2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73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56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74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19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75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0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76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77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78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79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80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81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82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83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884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85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86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87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88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889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90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891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892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93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94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895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896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897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898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899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00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01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02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03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04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05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06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07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67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3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950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4956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4963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969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7740</v>
      </c>
      <c r="K7" s="5" t="n">
        <v>13.0537159676233</v>
      </c>
    </row>
    <row r="8" customFormat="false" ht="13.5" hidden="false" customHeight="false" outlineLevel="0" collapsed="false">
      <c r="A8" s="2" t="n">
        <v>4976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3840</v>
      </c>
      <c r="K8" s="5" t="n">
        <v>12.6979362101313</v>
      </c>
    </row>
    <row r="9" customFormat="false" ht="13.5" hidden="false" customHeight="false" outlineLevel="0" collapsed="false">
      <c r="A9" s="2" t="n">
        <v>4980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989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993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01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05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13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17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025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29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037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57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64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480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56</v>
      </c>
      <c r="I22" s="4" t="n">
        <v>1468</v>
      </c>
      <c r="J22" s="4" t="n">
        <v>18740</v>
      </c>
      <c r="K22" s="5" t="n">
        <v>12.7656675749319</v>
      </c>
    </row>
    <row r="23" customFormat="false" ht="13.5" hidden="false" customHeight="false" outlineLevel="0" collapsed="false">
      <c r="A23" s="2" t="n">
        <v>2486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07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14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789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797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01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09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13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821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25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834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838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4846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943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950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956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963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969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7740</v>
      </c>
      <c r="K46" s="24" t="n">
        <v>13.0537159676233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976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3840</v>
      </c>
      <c r="K48" s="30" t="n">
        <v>12.697936210131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980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13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920</v>
      </c>
      <c r="K51" s="5" t="n">
        <v>14.9172932330827</v>
      </c>
      <c r="L51" s="4" t="n">
        <f aca="false">I50+I51</f>
        <v>1330</v>
      </c>
      <c r="M51" s="4" t="n">
        <f aca="false">J50+J51</f>
        <v>19240</v>
      </c>
      <c r="N51" s="5" t="n">
        <f aca="false">M51/L51</f>
        <v>14.4661654135338</v>
      </c>
    </row>
    <row r="52" customFormat="false" ht="13.5" hidden="false" customHeight="false" outlineLevel="0" collapsed="false">
      <c r="A52" s="2" t="n">
        <v>4821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825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834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838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320</v>
      </c>
      <c r="K55" s="5" t="n">
        <v>14.015037593985</v>
      </c>
      <c r="L55" s="4" t="n">
        <f aca="false">I50+I55</f>
        <v>1330</v>
      </c>
      <c r="M55" s="4" t="n">
        <f aca="false">J50+J55</f>
        <v>18640</v>
      </c>
      <c r="N55" s="5" t="n">
        <f aca="false">M55/L55</f>
        <v>14.015037593985</v>
      </c>
    </row>
    <row r="56" customFormat="false" ht="13.5" hidden="false" customHeight="false" outlineLevel="0" collapsed="false">
      <c r="A56" s="2" t="n">
        <v>4846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989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13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507</v>
      </c>
      <c r="M59" s="4" t="n">
        <f aca="false">J58+J59</f>
        <v>21540</v>
      </c>
      <c r="N59" s="5" t="n">
        <f aca="false">M59/L59</f>
        <v>14.293297942933</v>
      </c>
    </row>
    <row r="60" customFormat="false" ht="13.5" hidden="false" customHeight="false" outlineLevel="0" collapsed="false">
      <c r="A60" s="2" t="n">
        <v>4821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825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834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838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507</v>
      </c>
      <c r="M63" s="4" t="n">
        <f aca="false">J58+J63</f>
        <v>20940</v>
      </c>
      <c r="N63" s="5" t="n">
        <f aca="false">M63/L63</f>
        <v>13.8951559389516</v>
      </c>
    </row>
    <row r="64" customFormat="false" ht="13.5" hidden="false" customHeight="false" outlineLevel="0" collapsed="false">
      <c r="A64" s="2" t="n">
        <v>4846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993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825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340</v>
      </c>
      <c r="N67" s="5" t="n">
        <f aca="false">M67/L67</f>
        <v>13.7894736842105</v>
      </c>
    </row>
    <row r="68" customFormat="false" ht="13.5" hidden="false" customHeight="false" outlineLevel="0" collapsed="false">
      <c r="A68" s="2" t="n">
        <v>4834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20140</v>
      </c>
      <c r="N68" s="5" t="n">
        <f aca="false">M68/L68</f>
        <v>13.364299933643</v>
      </c>
    </row>
    <row r="69" customFormat="false" ht="13.5" hidden="false" customHeight="false" outlineLevel="0" collapsed="false">
      <c r="A69" s="2" t="n">
        <v>4838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330</v>
      </c>
      <c r="M69" s="4" t="n">
        <f aca="false">J66+J69</f>
        <v>18640</v>
      </c>
      <c r="N69" s="5" t="n">
        <f aca="false">M69/L69</f>
        <v>14.015037593985</v>
      </c>
    </row>
    <row r="70" customFormat="false" ht="13.5" hidden="false" customHeight="false" outlineLevel="0" collapsed="false">
      <c r="A70" s="2" t="n">
        <v>4846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20140</v>
      </c>
      <c r="N70" s="5" t="n">
        <f aca="false">M70/L70</f>
        <v>13.36429993364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01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25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834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838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320</v>
      </c>
      <c r="K75" s="5" t="n">
        <v>14.015037593985</v>
      </c>
      <c r="L75" s="4" t="n">
        <f aca="false">I72+I75</f>
        <v>1507</v>
      </c>
      <c r="M75" s="4" t="n">
        <f aca="false">J72+J75</f>
        <v>20140</v>
      </c>
      <c r="N75" s="5" t="n">
        <f aca="false">M75/L75</f>
        <v>13.364299933643</v>
      </c>
    </row>
    <row r="76" customFormat="false" ht="13.5" hidden="false" customHeight="false" outlineLevel="0" collapsed="false">
      <c r="A76" s="2" t="n">
        <v>4846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05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13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17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25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29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037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941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42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43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944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945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946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947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948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49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4950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4951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952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953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954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955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956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4957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4958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4959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4960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4961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962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4963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964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965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966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967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968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969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7740</v>
      </c>
      <c r="K118" s="5" t="n">
        <v>13.0537159676233</v>
      </c>
    </row>
    <row r="119" customFormat="false" ht="13.5" hidden="false" customHeight="false" outlineLevel="0" collapsed="false">
      <c r="A119" s="2" t="n">
        <v>4970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340</v>
      </c>
      <c r="K119" s="5" t="n">
        <v>14.2310522442973</v>
      </c>
    </row>
    <row r="120" customFormat="false" ht="13.5" hidden="false" customHeight="false" outlineLevel="0" collapsed="false">
      <c r="A120" s="2" t="n">
        <v>4971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840</v>
      </c>
      <c r="K120" s="5" t="n">
        <v>14.5989698307579</v>
      </c>
    </row>
    <row r="121" customFormat="false" ht="13.5" hidden="false" customHeight="false" outlineLevel="0" collapsed="false">
      <c r="A121" s="2" t="n">
        <v>4972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1640</v>
      </c>
      <c r="K121" s="5" t="n">
        <v>15.9234731420162</v>
      </c>
    </row>
    <row r="122" customFormat="false" ht="13.5" hidden="false" customHeight="false" outlineLevel="0" collapsed="false">
      <c r="A122" s="2" t="n">
        <v>4973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2140</v>
      </c>
      <c r="K122" s="5" t="n">
        <v>16.2913907284768</v>
      </c>
    </row>
    <row r="123" customFormat="false" ht="13.5" hidden="false" customHeight="false" outlineLevel="0" collapsed="false">
      <c r="A123" s="2" t="n">
        <v>4974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975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4976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3840</v>
      </c>
      <c r="K125" s="5" t="n">
        <v>12.6979362101313</v>
      </c>
    </row>
    <row r="126" customFormat="false" ht="13.5" hidden="false" customHeight="false" outlineLevel="0" collapsed="false">
      <c r="A126" s="2" t="n">
        <v>4977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4978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4979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4980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4981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4982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4983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4984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4985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4986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4987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988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4989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4990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991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992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993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4994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995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4996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4997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998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999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2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5000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3</v>
      </c>
      <c r="I149" s="4" t="n">
        <v>842</v>
      </c>
      <c r="J149" s="4" t="n">
        <v>12520</v>
      </c>
      <c r="K149" s="5" t="n">
        <v>14.8693586698337</v>
      </c>
    </row>
    <row r="150" customFormat="false" ht="13.5" hidden="false" customHeight="false" outlineLevel="0" collapsed="false">
      <c r="A150" s="2" t="n">
        <v>5001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5002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4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5003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5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5004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6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5005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77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5006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8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5007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2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5008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56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5009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19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10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0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5011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5012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3</v>
      </c>
      <c r="I161" s="4" t="n">
        <v>842</v>
      </c>
      <c r="J161" s="4" t="n">
        <v>12520</v>
      </c>
      <c r="K161" s="5" t="n">
        <v>14.8693586698337</v>
      </c>
    </row>
    <row r="162" customFormat="false" ht="13.5" hidden="false" customHeight="false" outlineLevel="0" collapsed="false">
      <c r="A162" s="2" t="n">
        <v>5013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5014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4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5015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5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016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6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5017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7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018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8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019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2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020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56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021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19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022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0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023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024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3</v>
      </c>
      <c r="I173" s="4" t="n">
        <v>842</v>
      </c>
      <c r="J173" s="4" t="n">
        <v>13120</v>
      </c>
      <c r="K173" s="5" t="n">
        <v>15.5819477434679</v>
      </c>
    </row>
    <row r="174" customFormat="false" ht="13.5" hidden="false" customHeight="false" outlineLevel="0" collapsed="false">
      <c r="A174" s="2" t="n">
        <v>5025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026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4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027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5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028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6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029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77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030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8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031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2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032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56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033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19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034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0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035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2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036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3</v>
      </c>
      <c r="I185" s="4" t="n">
        <v>842</v>
      </c>
      <c r="J185" s="4" t="n">
        <v>13120</v>
      </c>
      <c r="K185" s="5" t="n">
        <v>15.5819477434679</v>
      </c>
    </row>
    <row r="186" customFormat="false" ht="13.5" hidden="false" customHeight="false" outlineLevel="0" collapsed="false">
      <c r="A186" s="2" t="n">
        <v>5037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038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4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039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5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040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6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4</v>
      </c>
    </row>
    <row r="191" customFormat="false" ht="13.5" hidden="false" customHeight="false" outlineLevel="0" collapsed="false">
      <c r="A191" s="2" t="n">
        <v>2155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77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56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8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57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22</v>
      </c>
      <c r="I193" s="4" t="n">
        <v>1737</v>
      </c>
      <c r="J193" s="4" t="n">
        <v>19090</v>
      </c>
      <c r="K193" s="5" t="n">
        <v>10.9902130109384</v>
      </c>
    </row>
    <row r="194" customFormat="false" ht="13.5" hidden="false" customHeight="false" outlineLevel="0" collapsed="false">
      <c r="A194" s="2" t="n">
        <v>2158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56</v>
      </c>
      <c r="I194" s="4" t="n">
        <v>1737</v>
      </c>
      <c r="J194" s="4" t="n">
        <v>19890</v>
      </c>
      <c r="K194" s="5" t="n">
        <v>11.4507772020725</v>
      </c>
    </row>
    <row r="195" customFormat="false" ht="13.5" hidden="false" customHeight="false" outlineLevel="0" collapsed="false">
      <c r="A195" s="2" t="n">
        <v>2159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19</v>
      </c>
      <c r="I195" s="4" t="n">
        <v>1737</v>
      </c>
      <c r="J195" s="4" t="n">
        <v>20490</v>
      </c>
      <c r="K195" s="5" t="n">
        <v>11.7962003454231</v>
      </c>
    </row>
    <row r="196" customFormat="false" ht="13.5" hidden="false" customHeight="false" outlineLevel="0" collapsed="false">
      <c r="A196" s="2" t="n">
        <v>2160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0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161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1</v>
      </c>
      <c r="I197" s="4" t="n">
        <v>1737</v>
      </c>
      <c r="J197" s="4" t="n">
        <v>22990</v>
      </c>
      <c r="K197" s="5" t="n">
        <v>13.2354634427173</v>
      </c>
    </row>
    <row r="198" customFormat="false" ht="13.5" hidden="false" customHeight="false" outlineLevel="0" collapsed="false">
      <c r="A198" s="2" t="n">
        <v>2162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2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63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3</v>
      </c>
      <c r="I199" s="4" t="n">
        <v>3295</v>
      </c>
      <c r="J199" s="4" t="n">
        <v>58590</v>
      </c>
      <c r="K199" s="5" t="n">
        <v>17.7814871016692</v>
      </c>
    </row>
    <row r="200" customFormat="false" ht="13.5" hidden="false" customHeight="false" outlineLevel="0" collapsed="false">
      <c r="A200" s="2" t="n">
        <v>2164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24</v>
      </c>
      <c r="I200" s="4" t="n">
        <v>3295</v>
      </c>
      <c r="J200" s="4" t="n">
        <v>36590</v>
      </c>
      <c r="K200" s="5" t="n">
        <v>11.1047040971168</v>
      </c>
    </row>
    <row r="201" customFormat="false" ht="13.5" hidden="false" customHeight="false" outlineLevel="0" collapsed="false">
      <c r="A201" s="2" t="n">
        <v>2165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4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166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5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167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6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478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36</v>
      </c>
      <c r="H204" s="15" t="s">
        <v>77</v>
      </c>
      <c r="I204" s="4" t="n">
        <v>1868</v>
      </c>
      <c r="J204" s="4" t="n">
        <v>45240</v>
      </c>
      <c r="K204" s="5" t="n">
        <v>24.2184154175589</v>
      </c>
    </row>
    <row r="205" customFormat="false" ht="13.5" hidden="false" customHeight="false" outlineLevel="0" collapsed="false">
      <c r="A205" s="2" t="n">
        <v>2479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118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480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56</v>
      </c>
      <c r="I206" s="4" t="n">
        <v>1468</v>
      </c>
      <c r="J206" s="4" t="n">
        <v>18740</v>
      </c>
      <c r="K206" s="5" t="n">
        <v>12.7656675749319</v>
      </c>
    </row>
    <row r="207" customFormat="false" ht="13.5" hidden="false" customHeight="false" outlineLevel="0" collapsed="false">
      <c r="A207" s="2" t="n">
        <v>2481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119</v>
      </c>
      <c r="I207" s="4" t="n">
        <v>1468</v>
      </c>
      <c r="J207" s="4" t="n">
        <v>18940</v>
      </c>
      <c r="K207" s="5" t="n">
        <v>12.9019073569482</v>
      </c>
    </row>
    <row r="208" customFormat="false" ht="13.5" hidden="false" customHeight="false" outlineLevel="0" collapsed="false">
      <c r="A208" s="2" t="n">
        <v>2482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120</v>
      </c>
      <c r="I208" s="4" t="n">
        <v>1468</v>
      </c>
      <c r="J208" s="4" t="n">
        <v>20740</v>
      </c>
      <c r="K208" s="5" t="n">
        <v>14.1280653950954</v>
      </c>
    </row>
    <row r="209" customFormat="false" ht="13.5" hidden="false" customHeight="false" outlineLevel="0" collapsed="false">
      <c r="A209" s="2" t="n">
        <v>2483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21</v>
      </c>
      <c r="I209" s="4" t="n">
        <v>1468</v>
      </c>
      <c r="J209" s="4" t="n">
        <v>21340</v>
      </c>
      <c r="K209" s="5" t="n">
        <v>14.5367847411444</v>
      </c>
    </row>
    <row r="210" customFormat="false" ht="13.5" hidden="false" customHeight="false" outlineLevel="0" collapsed="false">
      <c r="A210" s="2" t="n">
        <v>2484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2</v>
      </c>
      <c r="I210" s="4" t="n">
        <v>3337</v>
      </c>
      <c r="J210" s="4" t="n">
        <v>68840</v>
      </c>
      <c r="K210" s="5" t="n">
        <v>20.6293077614624</v>
      </c>
    </row>
    <row r="211" customFormat="false" ht="13.5" hidden="false" customHeight="false" outlineLevel="0" collapsed="false">
      <c r="A211" s="2" t="n">
        <v>2485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3</v>
      </c>
      <c r="I211" s="4" t="n">
        <v>2847</v>
      </c>
      <c r="J211" s="4" t="n">
        <v>57440</v>
      </c>
      <c r="K211" s="5" t="n">
        <v>20.1756234632947</v>
      </c>
    </row>
    <row r="212" customFormat="false" ht="13.5" hidden="false" customHeight="false" outlineLevel="0" collapsed="false">
      <c r="A212" s="2" t="n">
        <v>2486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24</v>
      </c>
      <c r="I212" s="4" t="n">
        <v>2847</v>
      </c>
      <c r="J212" s="4" t="n">
        <v>34640</v>
      </c>
      <c r="K212" s="5" t="n">
        <v>12.1671935370566</v>
      </c>
    </row>
    <row r="213" customFormat="false" ht="13.5" hidden="false" customHeight="false" outlineLevel="0" collapsed="false">
      <c r="A213" s="2" t="n">
        <v>2487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124</v>
      </c>
      <c r="I213" s="4" t="n">
        <v>3337</v>
      </c>
      <c r="J213" s="4" t="n">
        <v>60590</v>
      </c>
      <c r="K213" s="5" t="n">
        <v>18.157027270003</v>
      </c>
    </row>
    <row r="214" customFormat="false" ht="13.5" hidden="false" customHeight="false" outlineLevel="0" collapsed="false">
      <c r="A214" s="2" t="n">
        <v>2488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125</v>
      </c>
      <c r="I214" s="4" t="n">
        <v>3337</v>
      </c>
      <c r="J214" s="4" t="n">
        <v>44540</v>
      </c>
      <c r="K214" s="5" t="n">
        <v>13.3473179502547</v>
      </c>
    </row>
    <row r="215" customFormat="false" ht="13.5" hidden="false" customHeight="false" outlineLevel="0" collapsed="false">
      <c r="A215" s="2" t="n">
        <v>2489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6</v>
      </c>
      <c r="I215" s="4" t="n">
        <v>2847</v>
      </c>
      <c r="J215" s="4" t="n">
        <v>36940</v>
      </c>
      <c r="K215" s="5" t="n">
        <v>12.9750614682122</v>
      </c>
    </row>
    <row r="216" customFormat="false" ht="13.5" hidden="false" customHeight="false" outlineLevel="0" collapsed="false">
      <c r="A216" s="2" t="n">
        <v>3205</v>
      </c>
      <c r="B216" s="15" t="s">
        <v>27</v>
      </c>
      <c r="C216" s="15" t="s">
        <v>19</v>
      </c>
      <c r="D216" s="3" t="n">
        <v>0.434027777777778</v>
      </c>
      <c r="E216" s="3" t="n">
        <v>0.534722222222222</v>
      </c>
      <c r="G216" s="1" t="s">
        <v>137</v>
      </c>
      <c r="H216" s="15" t="s">
        <v>77</v>
      </c>
      <c r="I216" s="4" t="n">
        <v>1759</v>
      </c>
      <c r="J216" s="4" t="n">
        <v>35740</v>
      </c>
      <c r="K216" s="5" t="n">
        <v>20.318362706083</v>
      </c>
    </row>
    <row r="217" customFormat="false" ht="13.5" hidden="false" customHeight="false" outlineLevel="0" collapsed="false">
      <c r="A217" s="2" t="n">
        <v>3206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118</v>
      </c>
      <c r="I217" s="4" t="n">
        <v>1759</v>
      </c>
      <c r="J217" s="4" t="n">
        <v>45740</v>
      </c>
      <c r="K217" s="5" t="n">
        <v>26.0034110289937</v>
      </c>
    </row>
    <row r="218" customFormat="false" ht="13.5" hidden="false" customHeight="false" outlineLevel="0" collapsed="false">
      <c r="A218" s="2" t="n">
        <v>3207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22</v>
      </c>
      <c r="I218" s="4" t="n">
        <v>1359</v>
      </c>
      <c r="J218" s="4" t="n">
        <v>17240</v>
      </c>
      <c r="K218" s="5" t="n">
        <v>12.6857983811626</v>
      </c>
    </row>
    <row r="219" customFormat="false" ht="13.5" hidden="false" customHeight="false" outlineLevel="0" collapsed="false">
      <c r="A219" s="2" t="n">
        <v>3208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56</v>
      </c>
      <c r="I219" s="4" t="n">
        <v>1359</v>
      </c>
      <c r="J219" s="4" t="n">
        <v>17840</v>
      </c>
      <c r="K219" s="5" t="n">
        <v>13.1272994849154</v>
      </c>
    </row>
    <row r="220" customFormat="false" ht="13.5" hidden="false" customHeight="false" outlineLevel="0" collapsed="false">
      <c r="A220" s="2" t="n">
        <v>3209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119</v>
      </c>
      <c r="I220" s="4" t="n">
        <v>1359</v>
      </c>
      <c r="J220" s="4" t="n">
        <v>22240</v>
      </c>
      <c r="K220" s="5" t="n">
        <v>16.3649742457689</v>
      </c>
    </row>
    <row r="221" customFormat="false" ht="13.5" hidden="false" customHeight="false" outlineLevel="0" collapsed="false">
      <c r="A221" s="2" t="n">
        <v>3210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20</v>
      </c>
      <c r="I221" s="4" t="n">
        <v>1359</v>
      </c>
      <c r="J221" s="4" t="n">
        <v>24440</v>
      </c>
      <c r="K221" s="5" t="n">
        <v>17.9838116261957</v>
      </c>
    </row>
    <row r="222" customFormat="false" ht="13.5" hidden="false" customHeight="false" outlineLevel="0" collapsed="false">
      <c r="A222" s="2" t="n">
        <v>3211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1</v>
      </c>
      <c r="I222" s="4" t="n">
        <v>1359</v>
      </c>
      <c r="J222" s="4" t="n">
        <v>32640</v>
      </c>
      <c r="K222" s="5" t="n">
        <v>24.0176600441501</v>
      </c>
    </row>
    <row r="223" customFormat="false" ht="13.5" hidden="false" customHeight="false" outlineLevel="0" collapsed="false">
      <c r="A223" s="2" t="n">
        <v>3212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2</v>
      </c>
      <c r="I223" s="4" t="n">
        <v>3118</v>
      </c>
      <c r="J223" s="4" t="n">
        <v>62540</v>
      </c>
      <c r="K223" s="5" t="n">
        <v>20.0577293136626</v>
      </c>
    </row>
    <row r="224" customFormat="false" ht="13.5" hidden="false" customHeight="false" outlineLevel="0" collapsed="false">
      <c r="A224" s="2" t="n">
        <v>3213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3</v>
      </c>
      <c r="I224" s="4" t="n">
        <v>2665</v>
      </c>
      <c r="J224" s="4" t="n">
        <v>48040</v>
      </c>
      <c r="K224" s="5" t="n">
        <v>18.0262664165103</v>
      </c>
    </row>
    <row r="225" customFormat="false" ht="13.5" hidden="false" customHeight="false" outlineLevel="0" collapsed="false">
      <c r="A225" s="2" t="n">
        <v>3214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24</v>
      </c>
      <c r="I225" s="4" t="n">
        <v>2665</v>
      </c>
      <c r="J225" s="4" t="n">
        <v>36640</v>
      </c>
      <c r="K225" s="5" t="n">
        <v>13.7485928705441</v>
      </c>
    </row>
    <row r="226" customFormat="false" ht="13.5" hidden="false" customHeight="false" outlineLevel="0" collapsed="false">
      <c r="A226" s="2" t="n">
        <v>3215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4</v>
      </c>
      <c r="I226" s="4" t="n">
        <v>3118</v>
      </c>
      <c r="J226" s="4" t="n">
        <v>55090</v>
      </c>
      <c r="K226" s="5" t="n">
        <v>17.6683771648493</v>
      </c>
    </row>
    <row r="227" customFormat="false" ht="13.5" hidden="false" customHeight="false" outlineLevel="0" collapsed="false">
      <c r="A227" s="2" t="n">
        <v>3216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125</v>
      </c>
      <c r="I227" s="4" t="n">
        <v>3118</v>
      </c>
      <c r="J227" s="4" t="n">
        <v>41090</v>
      </c>
      <c r="K227" s="5" t="n">
        <v>13.1783194355356</v>
      </c>
    </row>
    <row r="228" customFormat="false" ht="13.5" hidden="false" customHeight="false" outlineLevel="0" collapsed="false">
      <c r="A228" s="2" t="n">
        <v>3217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6</v>
      </c>
      <c r="I228" s="4" t="n">
        <v>2665</v>
      </c>
      <c r="J228" s="4" t="n">
        <v>34540</v>
      </c>
      <c r="K228" s="5" t="n">
        <v>12.9606003752345</v>
      </c>
    </row>
    <row r="229" customFormat="false" ht="13.5" hidden="false" customHeight="false" outlineLevel="0" collapsed="false">
      <c r="A229" s="2" t="n">
        <v>4789</v>
      </c>
      <c r="B229" s="15" t="s">
        <v>75</v>
      </c>
      <c r="C229" s="15" t="s">
        <v>19</v>
      </c>
      <c r="D229" s="3" t="n">
        <v>0.402777777777778</v>
      </c>
      <c r="E229" s="3" t="n">
        <v>0.4375</v>
      </c>
      <c r="G229" s="1" t="s">
        <v>138</v>
      </c>
      <c r="H229" s="15" t="s">
        <v>77</v>
      </c>
      <c r="I229" s="4" t="n">
        <v>665</v>
      </c>
      <c r="J229" s="4" t="n">
        <v>9920</v>
      </c>
      <c r="K229" s="5" t="n">
        <v>14.9172932330827</v>
      </c>
    </row>
    <row r="230" customFormat="false" ht="13.5" hidden="false" customHeight="false" outlineLevel="0" collapsed="false">
      <c r="A230" s="2" t="n">
        <v>4790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118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4791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22</v>
      </c>
      <c r="I231" s="4" t="n">
        <v>265</v>
      </c>
      <c r="J231" s="4" t="n">
        <v>6620</v>
      </c>
      <c r="K231" s="5" t="n">
        <v>24.9811320754717</v>
      </c>
    </row>
    <row r="232" customFormat="false" ht="13.5" hidden="false" customHeight="false" outlineLevel="0" collapsed="false">
      <c r="A232" s="2" t="n">
        <v>4792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56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4793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119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4794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20</v>
      </c>
      <c r="I234" s="4" t="n">
        <v>265</v>
      </c>
      <c r="J234" s="4" t="n">
        <v>8520</v>
      </c>
      <c r="K234" s="5" t="n">
        <v>32.1509433962264</v>
      </c>
    </row>
    <row r="235" customFormat="false" ht="13.5" hidden="false" customHeight="false" outlineLevel="0" collapsed="false">
      <c r="A235" s="2" t="n">
        <v>4795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22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796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3</v>
      </c>
      <c r="I236" s="4" t="n">
        <v>842</v>
      </c>
      <c r="J236" s="4" t="n">
        <v>13120</v>
      </c>
      <c r="K236" s="5" t="n">
        <v>15.5819477434679</v>
      </c>
    </row>
    <row r="237" customFormat="false" ht="13.5" hidden="false" customHeight="false" outlineLevel="0" collapsed="false">
      <c r="A237" s="2" t="n">
        <v>4797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24</v>
      </c>
      <c r="I237" s="4" t="n">
        <v>842</v>
      </c>
      <c r="J237" s="4" t="n">
        <v>11620</v>
      </c>
      <c r="K237" s="5" t="n">
        <v>13.8004750593824</v>
      </c>
    </row>
    <row r="238" customFormat="false" ht="13.5" hidden="false" customHeight="false" outlineLevel="0" collapsed="false">
      <c r="A238" s="2" t="n">
        <v>4798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4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799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125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800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6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801</v>
      </c>
      <c r="B241" s="15" t="s">
        <v>75</v>
      </c>
      <c r="C241" s="15" t="s">
        <v>19</v>
      </c>
      <c r="D241" s="3" t="n">
        <v>0.524305555555556</v>
      </c>
      <c r="E241" s="3" t="n">
        <v>0.5625</v>
      </c>
      <c r="G241" s="1" t="s">
        <v>139</v>
      </c>
      <c r="H241" s="15" t="s">
        <v>77</v>
      </c>
      <c r="I241" s="4" t="n">
        <v>665</v>
      </c>
      <c r="J241" s="4" t="n">
        <v>9920</v>
      </c>
      <c r="K241" s="5" t="n">
        <v>14.9172932330827</v>
      </c>
    </row>
    <row r="242" customFormat="false" ht="13.5" hidden="false" customHeight="false" outlineLevel="0" collapsed="false">
      <c r="A242" s="2" t="n">
        <v>4802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118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4803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22</v>
      </c>
      <c r="I243" s="4" t="n">
        <v>265</v>
      </c>
      <c r="J243" s="4" t="n">
        <v>6620</v>
      </c>
      <c r="K243" s="5" t="n">
        <v>24.9811320754717</v>
      </c>
    </row>
    <row r="244" customFormat="false" ht="13.5" hidden="false" customHeight="false" outlineLevel="0" collapsed="false">
      <c r="A244" s="2" t="n">
        <v>4804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56</v>
      </c>
      <c r="I244" s="4" t="n">
        <v>265</v>
      </c>
      <c r="J244" s="4" t="n">
        <v>7420</v>
      </c>
      <c r="K244" s="5" t="n">
        <v>28</v>
      </c>
    </row>
    <row r="245" customFormat="false" ht="13.5" hidden="false" customHeight="false" outlineLevel="0" collapsed="false">
      <c r="A245" s="2" t="n">
        <v>4805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119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4806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20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4807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22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808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3</v>
      </c>
      <c r="I248" s="4" t="n">
        <v>842</v>
      </c>
      <c r="J248" s="4" t="n">
        <v>13120</v>
      </c>
      <c r="K248" s="5" t="n">
        <v>15.5819477434679</v>
      </c>
    </row>
    <row r="249" customFormat="false" ht="13.5" hidden="false" customHeight="false" outlineLevel="0" collapsed="false">
      <c r="A249" s="2" t="n">
        <v>4809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24</v>
      </c>
      <c r="I249" s="4" t="n">
        <v>842</v>
      </c>
      <c r="J249" s="4" t="n">
        <v>11620</v>
      </c>
      <c r="K249" s="5" t="n">
        <v>13.8004750593824</v>
      </c>
    </row>
    <row r="250" customFormat="false" ht="13.5" hidden="false" customHeight="false" outlineLevel="0" collapsed="false">
      <c r="A250" s="2" t="n">
        <v>4810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4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811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125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812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6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813</v>
      </c>
      <c r="B253" s="15" t="s">
        <v>75</v>
      </c>
      <c r="C253" s="15" t="s">
        <v>19</v>
      </c>
      <c r="D253" s="3" t="n">
        <v>0.583333333333333</v>
      </c>
      <c r="E253" s="3" t="n">
        <v>0.618055555555556</v>
      </c>
      <c r="G253" s="1" t="s">
        <v>140</v>
      </c>
      <c r="H253" s="15" t="s">
        <v>77</v>
      </c>
      <c r="I253" s="4" t="n">
        <v>665</v>
      </c>
      <c r="J253" s="4" t="n">
        <v>9920</v>
      </c>
      <c r="K253" s="5" t="n">
        <v>14.9172932330827</v>
      </c>
    </row>
    <row r="254" customFormat="false" ht="13.5" hidden="false" customHeight="false" outlineLevel="0" collapsed="false">
      <c r="A254" s="2" t="n">
        <v>4814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118</v>
      </c>
      <c r="I254" s="4" t="n">
        <v>665</v>
      </c>
      <c r="J254" s="4" t="n">
        <v>11220</v>
      </c>
      <c r="K254" s="5" t="n">
        <v>16.8721804511278</v>
      </c>
    </row>
    <row r="255" customFormat="false" ht="13.5" hidden="false" customHeight="false" outlineLevel="0" collapsed="false">
      <c r="A255" s="2" t="n">
        <v>4815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22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4816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56</v>
      </c>
      <c r="I256" s="4" t="n">
        <v>265</v>
      </c>
      <c r="J256" s="4" t="n">
        <v>7420</v>
      </c>
      <c r="K256" s="5" t="n">
        <v>28</v>
      </c>
    </row>
    <row r="257" customFormat="false" ht="13.5" hidden="false" customHeight="false" outlineLevel="0" collapsed="false">
      <c r="A257" s="2" t="n">
        <v>4817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119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818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20</v>
      </c>
      <c r="I258" s="4" t="n">
        <v>265</v>
      </c>
      <c r="J258" s="4" t="n">
        <v>8520</v>
      </c>
      <c r="K258" s="5" t="n">
        <v>32.1509433962264</v>
      </c>
    </row>
    <row r="259" customFormat="false" ht="13.5" hidden="false" customHeight="false" outlineLevel="0" collapsed="false">
      <c r="A259" s="2" t="n">
        <v>4819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2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820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3</v>
      </c>
      <c r="I260" s="4" t="n">
        <v>842</v>
      </c>
      <c r="J260" s="4" t="n">
        <v>13120</v>
      </c>
      <c r="K260" s="5" t="n">
        <v>15.5819477434679</v>
      </c>
    </row>
    <row r="261" customFormat="false" ht="13.5" hidden="false" customHeight="false" outlineLevel="0" collapsed="false">
      <c r="A261" s="2" t="n">
        <v>4821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24</v>
      </c>
      <c r="I261" s="4" t="n">
        <v>842</v>
      </c>
      <c r="J261" s="4" t="n">
        <v>11620</v>
      </c>
      <c r="K261" s="5" t="n">
        <v>13.8004750593824</v>
      </c>
    </row>
    <row r="262" customFormat="false" ht="13.5" hidden="false" customHeight="false" outlineLevel="0" collapsed="false">
      <c r="A262" s="2" t="n">
        <v>4822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4</v>
      </c>
      <c r="I262" s="4" t="n">
        <v>931</v>
      </c>
      <c r="J262" s="4" t="n">
        <v>19770</v>
      </c>
      <c r="K262" s="5" t="n">
        <v>21.2352309344791</v>
      </c>
    </row>
    <row r="263" customFormat="false" ht="13.5" hidden="false" customHeight="false" outlineLevel="0" collapsed="false">
      <c r="A263" s="2" t="n">
        <v>4823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125</v>
      </c>
      <c r="I263" s="4" t="n">
        <v>931</v>
      </c>
      <c r="J263" s="4" t="n">
        <v>14820</v>
      </c>
      <c r="K263" s="5" t="n">
        <v>15.9183673469388</v>
      </c>
    </row>
    <row r="264" customFormat="false" ht="13.5" hidden="false" customHeight="false" outlineLevel="0" collapsed="false">
      <c r="A264" s="2" t="n">
        <v>4824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6</v>
      </c>
      <c r="I264" s="4" t="n">
        <v>842</v>
      </c>
      <c r="J264" s="4" t="n">
        <v>12270</v>
      </c>
      <c r="K264" s="5" t="n">
        <v>14.5724465558195</v>
      </c>
    </row>
    <row r="265" customFormat="false" ht="13.5" hidden="false" customHeight="false" outlineLevel="0" collapsed="false">
      <c r="A265" s="2" t="n">
        <v>4825</v>
      </c>
      <c r="B265" s="15" t="s">
        <v>75</v>
      </c>
      <c r="C265" s="15" t="s">
        <v>19</v>
      </c>
      <c r="D265" s="3" t="n">
        <v>0.666666666666667</v>
      </c>
      <c r="E265" s="3" t="n">
        <v>0.701388888888889</v>
      </c>
      <c r="G265" s="1" t="s">
        <v>141</v>
      </c>
      <c r="H265" s="15" t="s">
        <v>77</v>
      </c>
      <c r="I265" s="4" t="n">
        <v>665</v>
      </c>
      <c r="J265" s="4" t="n">
        <v>9020</v>
      </c>
      <c r="K265" s="5" t="n">
        <v>13.5639097744361</v>
      </c>
    </row>
    <row r="266" customFormat="false" ht="13.5" hidden="false" customHeight="false" outlineLevel="0" collapsed="false">
      <c r="A266" s="2" t="n">
        <v>4826</v>
      </c>
      <c r="B266" s="15" t="s">
        <v>75</v>
      </c>
      <c r="C266" s="15" t="s">
        <v>19</v>
      </c>
      <c r="D266" s="3" t="n">
        <v>0.666666666666667</v>
      </c>
      <c r="E266" s="3" t="n">
        <v>0.701388888888889</v>
      </c>
      <c r="G266" s="1" t="s">
        <v>141</v>
      </c>
      <c r="H266" s="15" t="s">
        <v>118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827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22</v>
      </c>
      <c r="I267" s="4" t="n">
        <v>265</v>
      </c>
      <c r="J267" s="4" t="n">
        <v>5120</v>
      </c>
      <c r="K267" s="5" t="n">
        <v>19.3207547169811</v>
      </c>
    </row>
    <row r="268" customFormat="false" ht="13.5" hidden="false" customHeight="false" outlineLevel="0" collapsed="false">
      <c r="A268" s="2" t="n">
        <v>4828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56</v>
      </c>
      <c r="I268" s="4" t="n">
        <v>265</v>
      </c>
      <c r="J268" s="4" t="n">
        <v>6020</v>
      </c>
      <c r="K268" s="5" t="n">
        <v>22.7169811320755</v>
      </c>
    </row>
    <row r="269" customFormat="false" ht="13.5" hidden="false" customHeight="false" outlineLevel="0" collapsed="false">
      <c r="A269" s="2" t="n">
        <v>4829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119</v>
      </c>
      <c r="I269" s="4" t="n">
        <v>265</v>
      </c>
      <c r="J269" s="4" t="n">
        <v>6520</v>
      </c>
      <c r="K269" s="5" t="n">
        <v>24.6037735849057</v>
      </c>
    </row>
    <row r="270" customFormat="false" ht="13.5" hidden="false" customHeight="false" outlineLevel="0" collapsed="false">
      <c r="A270" s="2" t="n">
        <v>4830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120</v>
      </c>
      <c r="I270" s="4" t="n">
        <v>265</v>
      </c>
      <c r="J270" s="4" t="n">
        <v>7420</v>
      </c>
      <c r="K270" s="5" t="n">
        <v>28</v>
      </c>
    </row>
    <row r="271" customFormat="false" ht="13.5" hidden="false" customHeight="false" outlineLevel="0" collapsed="false">
      <c r="A271" s="2" t="n">
        <v>4831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21</v>
      </c>
      <c r="I271" s="4" t="n">
        <v>265</v>
      </c>
      <c r="J271" s="4" t="n">
        <v>8820</v>
      </c>
      <c r="K271" s="5" t="n">
        <v>33.2830188679245</v>
      </c>
    </row>
    <row r="272" customFormat="false" ht="13.5" hidden="false" customHeight="false" outlineLevel="0" collapsed="false">
      <c r="A272" s="2" t="n">
        <v>4832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833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3</v>
      </c>
      <c r="I273" s="4" t="n">
        <v>842</v>
      </c>
      <c r="J273" s="4" t="n">
        <v>12520</v>
      </c>
      <c r="K273" s="5" t="n">
        <v>14.8693586698337</v>
      </c>
    </row>
    <row r="274" customFormat="false" ht="13.5" hidden="false" customHeight="false" outlineLevel="0" collapsed="false">
      <c r="A274" s="2" t="n">
        <v>4834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24</v>
      </c>
      <c r="I274" s="4" t="n">
        <v>842</v>
      </c>
      <c r="J274" s="4" t="n">
        <v>10820</v>
      </c>
      <c r="K274" s="5" t="n">
        <v>12.8503562945368</v>
      </c>
    </row>
    <row r="275" customFormat="false" ht="13.5" hidden="false" customHeight="false" outlineLevel="0" collapsed="false">
      <c r="A275" s="2" t="n">
        <v>4835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4</v>
      </c>
      <c r="I275" s="4" t="n">
        <v>931</v>
      </c>
      <c r="J275" s="4" t="n">
        <v>19770</v>
      </c>
      <c r="K275" s="5" t="n">
        <v>21.2352309344791</v>
      </c>
    </row>
    <row r="276" customFormat="false" ht="13.5" hidden="false" customHeight="false" outlineLevel="0" collapsed="false">
      <c r="A276" s="2" t="n">
        <v>4836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125</v>
      </c>
      <c r="I276" s="4" t="n">
        <v>931</v>
      </c>
      <c r="J276" s="4" t="n">
        <v>14820</v>
      </c>
      <c r="K276" s="5" t="n">
        <v>15.9183673469388</v>
      </c>
    </row>
    <row r="277" customFormat="false" ht="13.5" hidden="false" customHeight="false" outlineLevel="0" collapsed="false">
      <c r="A277" s="2" t="n">
        <v>4837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6</v>
      </c>
      <c r="I277" s="4" t="n">
        <v>842</v>
      </c>
      <c r="J277" s="4" t="n">
        <v>12270</v>
      </c>
      <c r="K277" s="5" t="n">
        <v>14.5724465558195</v>
      </c>
    </row>
    <row r="278" customFormat="false" ht="13.5" hidden="false" customHeight="false" outlineLevel="0" collapsed="false">
      <c r="A278" s="2" t="n">
        <v>4838</v>
      </c>
      <c r="B278" s="15" t="s">
        <v>75</v>
      </c>
      <c r="C278" s="15" t="s">
        <v>19</v>
      </c>
      <c r="D278" s="3" t="n">
        <v>0.708333333333333</v>
      </c>
      <c r="E278" s="3" t="n">
        <v>0.743055555555555</v>
      </c>
      <c r="G278" s="1" t="s">
        <v>142</v>
      </c>
      <c r="H278" s="15" t="s">
        <v>77</v>
      </c>
      <c r="I278" s="4" t="n">
        <v>665</v>
      </c>
      <c r="J278" s="4" t="n">
        <v>9320</v>
      </c>
      <c r="K278" s="5" t="n">
        <v>14.015037593985</v>
      </c>
    </row>
    <row r="279" customFormat="false" ht="13.5" hidden="false" customHeight="false" outlineLevel="0" collapsed="false">
      <c r="A279" s="2" t="n">
        <v>4839</v>
      </c>
      <c r="B279" s="15" t="s">
        <v>75</v>
      </c>
      <c r="C279" s="15" t="s">
        <v>19</v>
      </c>
      <c r="D279" s="3" t="n">
        <v>0.708333333333333</v>
      </c>
      <c r="E279" s="3" t="n">
        <v>0.743055555555555</v>
      </c>
      <c r="G279" s="1" t="s">
        <v>142</v>
      </c>
      <c r="H279" s="15" t="s">
        <v>118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4840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22</v>
      </c>
      <c r="I280" s="4" t="n">
        <v>265</v>
      </c>
      <c r="J280" s="4" t="n">
        <v>5420</v>
      </c>
      <c r="K280" s="5" t="n">
        <v>20.4528301886792</v>
      </c>
    </row>
    <row r="281" customFormat="false" ht="13.5" hidden="false" customHeight="false" outlineLevel="0" collapsed="false">
      <c r="A281" s="2" t="n">
        <v>4841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56</v>
      </c>
      <c r="I281" s="4" t="n">
        <v>265</v>
      </c>
      <c r="J281" s="4" t="n">
        <v>6320</v>
      </c>
      <c r="K281" s="5" t="n">
        <v>23.8490566037736</v>
      </c>
    </row>
    <row r="282" customFormat="false" ht="13.5" hidden="false" customHeight="false" outlineLevel="0" collapsed="false">
      <c r="A282" s="2" t="n">
        <v>4842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119</v>
      </c>
      <c r="I282" s="4" t="n">
        <v>265</v>
      </c>
      <c r="J282" s="4" t="n">
        <v>6820</v>
      </c>
      <c r="K282" s="5" t="n">
        <v>25.7358490566038</v>
      </c>
    </row>
    <row r="283" customFormat="false" ht="13.5" hidden="false" customHeight="false" outlineLevel="0" collapsed="false">
      <c r="A283" s="2" t="n">
        <v>4843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120</v>
      </c>
      <c r="I283" s="4" t="n">
        <v>265</v>
      </c>
      <c r="J283" s="4" t="n">
        <v>7720</v>
      </c>
      <c r="K283" s="5" t="n">
        <v>29.1320754716981</v>
      </c>
    </row>
    <row r="284" customFormat="false" ht="13.5" hidden="false" customHeight="false" outlineLevel="0" collapsed="false">
      <c r="A284" s="2" t="n">
        <v>4844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22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845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3</v>
      </c>
      <c r="I285" s="4" t="n">
        <v>842</v>
      </c>
      <c r="J285" s="4" t="n">
        <v>12520</v>
      </c>
      <c r="K285" s="5" t="n">
        <v>14.8693586698337</v>
      </c>
    </row>
    <row r="286" customFormat="false" ht="13.5" hidden="false" customHeight="false" outlineLevel="0" collapsed="false">
      <c r="A286" s="2" t="n">
        <v>4846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24</v>
      </c>
      <c r="I286" s="4" t="n">
        <v>842</v>
      </c>
      <c r="J286" s="4" t="n">
        <v>10820</v>
      </c>
      <c r="K286" s="5" t="n">
        <v>12.8503562945368</v>
      </c>
    </row>
    <row r="287" customFormat="false" ht="13.5" hidden="false" customHeight="false" outlineLevel="0" collapsed="false">
      <c r="A287" s="2" t="n">
        <v>4847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4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848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5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849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126</v>
      </c>
      <c r="I289" s="4" t="n">
        <v>842</v>
      </c>
      <c r="J289" s="4" t="n">
        <v>12270</v>
      </c>
      <c r="K28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70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0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5027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5033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5040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73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46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9440</v>
      </c>
      <c r="K7" s="5" t="n">
        <v>14.3046357615894</v>
      </c>
    </row>
    <row r="8" customFormat="false" ht="13.5" hidden="false" customHeight="false" outlineLevel="0" collapsed="false">
      <c r="A8" s="2" t="n">
        <v>5053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5540</v>
      </c>
      <c r="K8" s="5" t="n">
        <v>13.3358348968105</v>
      </c>
    </row>
    <row r="9" customFormat="false" ht="13.5" hidden="false" customHeight="false" outlineLevel="0" collapsed="false">
      <c r="A9" s="2" t="n">
        <v>5057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66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70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78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82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90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94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102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106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114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1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2178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03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87</v>
      </c>
      <c r="H22" s="15" t="s">
        <v>22</v>
      </c>
      <c r="I22" s="4" t="n">
        <v>1468</v>
      </c>
      <c r="J22" s="4" t="n">
        <v>19640</v>
      </c>
      <c r="K22" s="5" t="n">
        <v>13.3787465940054</v>
      </c>
    </row>
    <row r="23" customFormat="false" ht="13.5" hidden="false" customHeight="false" outlineLevel="0" collapsed="false">
      <c r="A23" s="2" t="n">
        <v>2510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88</v>
      </c>
      <c r="H23" s="15" t="s">
        <v>24</v>
      </c>
      <c r="I23" s="4" t="n">
        <v>2847</v>
      </c>
      <c r="J23" s="4" t="n">
        <v>34840</v>
      </c>
      <c r="K23" s="5" t="n">
        <v>12.2374429223744</v>
      </c>
    </row>
    <row r="24" customFormat="false" ht="13.5" hidden="false" customHeight="false" outlineLevel="0" collapsed="false">
      <c r="A24" s="2" t="n">
        <v>3245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52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864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872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76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84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88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897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901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10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914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23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20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27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33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40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73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46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9440</v>
      </c>
      <c r="K46" s="24" t="n">
        <v>14.3046357615894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53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5540</v>
      </c>
      <c r="K48" s="30" t="n">
        <v>13.3358348968105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57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88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940</v>
      </c>
      <c r="N51" s="5" t="n">
        <f aca="false">M51/L51</f>
        <v>14.2406015037594</v>
      </c>
    </row>
    <row r="52" customFormat="false" ht="13.5" hidden="false" customHeight="false" outlineLevel="0" collapsed="false">
      <c r="A52" s="2" t="n">
        <v>4897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901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910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840</v>
      </c>
      <c r="N54" s="5" t="n">
        <f aca="false">M54/L54</f>
        <v>13.1652289316523</v>
      </c>
    </row>
    <row r="55" customFormat="false" ht="13.5" hidden="false" customHeight="false" outlineLevel="0" collapsed="false">
      <c r="A55" s="2" t="n">
        <v>4914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923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840</v>
      </c>
      <c r="N56" s="5" t="n">
        <f aca="false">M56/L56</f>
        <v>13.165228931652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66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88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1240</v>
      </c>
      <c r="N59" s="5" t="n">
        <f aca="false">M59/L59</f>
        <v>14.0942269409423</v>
      </c>
    </row>
    <row r="60" customFormat="false" ht="13.5" hidden="false" customHeight="false" outlineLevel="0" collapsed="false">
      <c r="A60" s="2" t="n">
        <v>4897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901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910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2140</v>
      </c>
      <c r="N62" s="5" t="n">
        <f aca="false">M62/L62</f>
        <v>13.1472684085511</v>
      </c>
    </row>
    <row r="63" customFormat="false" ht="13.5" hidden="false" customHeight="false" outlineLevel="0" collapsed="false">
      <c r="A63" s="2" t="n">
        <v>4914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923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2140</v>
      </c>
      <c r="N64" s="5" t="n">
        <f aca="false">M64/L64</f>
        <v>13.1472684085511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70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901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340</v>
      </c>
      <c r="N67" s="5" t="n">
        <f aca="false">M67/L67</f>
        <v>13.7894736842105</v>
      </c>
    </row>
    <row r="68" customFormat="false" ht="13.5" hidden="false" customHeight="false" outlineLevel="0" collapsed="false">
      <c r="A68" s="2" t="n">
        <v>4910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914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340</v>
      </c>
      <c r="N69" s="5" t="n">
        <f aca="false">M69/L69</f>
        <v>13.7894736842105</v>
      </c>
    </row>
    <row r="70" customFormat="false" ht="13.5" hidden="false" customHeight="false" outlineLevel="0" collapsed="false">
      <c r="A70" s="2" t="n">
        <v>4923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78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901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910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340</v>
      </c>
      <c r="N74" s="5" t="n">
        <f aca="false">M74/L74</f>
        <v>12.6722090261283</v>
      </c>
    </row>
    <row r="75" customFormat="false" ht="13.5" hidden="false" customHeight="false" outlineLevel="0" collapsed="false">
      <c r="A75" s="2" t="n">
        <v>4914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923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340</v>
      </c>
      <c r="N76" s="5" t="n">
        <f aca="false">M76/L76</f>
        <v>12.672209026128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82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90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94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102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106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14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18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19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20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21190</v>
      </c>
      <c r="K92" s="5" t="n">
        <v>12.1991940126655</v>
      </c>
    </row>
    <row r="93" customFormat="false" ht="13.5" hidden="false" customHeight="false" outlineLevel="0" collapsed="false">
      <c r="A93" s="2" t="n">
        <v>5021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21790</v>
      </c>
      <c r="K93" s="5" t="n">
        <v>12.5446171560161</v>
      </c>
    </row>
    <row r="94" customFormat="false" ht="13.5" hidden="false" customHeight="false" outlineLevel="0" collapsed="false">
      <c r="A94" s="2" t="n">
        <v>5022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5023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4290</v>
      </c>
      <c r="K95" s="5" t="n">
        <v>13.9838802533103</v>
      </c>
    </row>
    <row r="96" customFormat="false" ht="13.5" hidden="false" customHeight="false" outlineLevel="0" collapsed="false">
      <c r="A96" s="2" t="n">
        <v>5024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4890</v>
      </c>
      <c r="K96" s="5" t="n">
        <v>14.3293033966609</v>
      </c>
    </row>
    <row r="97" customFormat="false" ht="13.5" hidden="false" customHeight="false" outlineLevel="0" collapsed="false">
      <c r="A97" s="2" t="n">
        <v>5025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26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5027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8590</v>
      </c>
      <c r="K99" s="5" t="n">
        <v>11.711684370258</v>
      </c>
    </row>
    <row r="100" customFormat="false" ht="13.5" hidden="false" customHeight="false" outlineLevel="0" collapsed="false">
      <c r="A100" s="2" t="n">
        <v>5028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29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30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31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27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32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27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33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27</v>
      </c>
      <c r="H105" s="15" t="s">
        <v>22</v>
      </c>
      <c r="I105" s="4" t="n">
        <v>1468</v>
      </c>
      <c r="J105" s="4" t="n">
        <v>17640</v>
      </c>
      <c r="K105" s="5" t="n">
        <v>12.016348773842</v>
      </c>
    </row>
    <row r="106" customFormat="false" ht="13.5" hidden="false" customHeight="false" outlineLevel="0" collapsed="false">
      <c r="A106" s="2" t="n">
        <v>5034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27</v>
      </c>
      <c r="H106" s="15" t="s">
        <v>56</v>
      </c>
      <c r="I106" s="4" t="n">
        <v>1468</v>
      </c>
      <c r="J106" s="4" t="n">
        <v>18340</v>
      </c>
      <c r="K106" s="5" t="n">
        <v>12.4931880108992</v>
      </c>
    </row>
    <row r="107" customFormat="false" ht="13.5" hidden="false" customHeight="false" outlineLevel="0" collapsed="false">
      <c r="A107" s="2" t="n">
        <v>5035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27</v>
      </c>
      <c r="H107" s="15" t="s">
        <v>119</v>
      </c>
      <c r="I107" s="4" t="n">
        <v>1468</v>
      </c>
      <c r="J107" s="4" t="n">
        <v>18840</v>
      </c>
      <c r="K107" s="5" t="n">
        <v>12.8337874659401</v>
      </c>
    </row>
    <row r="108" customFormat="false" ht="13.5" hidden="false" customHeight="false" outlineLevel="0" collapsed="false">
      <c r="A108" s="2" t="n">
        <v>5036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27</v>
      </c>
      <c r="H108" s="15" t="s">
        <v>120</v>
      </c>
      <c r="I108" s="4" t="n">
        <v>1468</v>
      </c>
      <c r="J108" s="4" t="n">
        <v>20340</v>
      </c>
      <c r="K108" s="5" t="n">
        <v>13.8555858310627</v>
      </c>
    </row>
    <row r="109" customFormat="false" ht="13.5" hidden="false" customHeight="false" outlineLevel="0" collapsed="false">
      <c r="A109" s="2" t="n">
        <v>5037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27</v>
      </c>
      <c r="H109" s="15" t="s">
        <v>121</v>
      </c>
      <c r="I109" s="4" t="n">
        <v>1468</v>
      </c>
      <c r="J109" s="4" t="n">
        <v>20840</v>
      </c>
      <c r="K109" s="5" t="n">
        <v>14.1961852861035</v>
      </c>
    </row>
    <row r="110" customFormat="false" ht="13.5" hidden="false" customHeight="false" outlineLevel="0" collapsed="false">
      <c r="A110" s="2" t="n">
        <v>5038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27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39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27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40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27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41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27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42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27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43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27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44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45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46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9440</v>
      </c>
      <c r="K118" s="5" t="n">
        <v>14.3046357615894</v>
      </c>
    </row>
    <row r="119" customFormat="false" ht="13.5" hidden="false" customHeight="false" outlineLevel="0" collapsed="false">
      <c r="A119" s="2" t="n">
        <v>5047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21040</v>
      </c>
      <c r="K119" s="5" t="n">
        <v>15.4819720382634</v>
      </c>
    </row>
    <row r="120" customFormat="false" ht="13.5" hidden="false" customHeight="false" outlineLevel="0" collapsed="false">
      <c r="A120" s="2" t="n">
        <v>5048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21740</v>
      </c>
      <c r="K120" s="5" t="n">
        <v>15.9970566593083</v>
      </c>
    </row>
    <row r="121" customFormat="false" ht="13.5" hidden="false" customHeight="false" outlineLevel="0" collapsed="false">
      <c r="A121" s="2" t="n">
        <v>5049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3340</v>
      </c>
      <c r="K121" s="5" t="n">
        <v>17.1743929359823</v>
      </c>
    </row>
    <row r="122" customFormat="false" ht="13.5" hidden="false" customHeight="false" outlineLevel="0" collapsed="false">
      <c r="A122" s="2" t="n">
        <v>5050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3840</v>
      </c>
      <c r="K122" s="5" t="n">
        <v>17.542310522443</v>
      </c>
    </row>
    <row r="123" customFormat="false" ht="13.5" hidden="false" customHeight="false" outlineLevel="0" collapsed="false">
      <c r="A123" s="2" t="n">
        <v>5051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52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53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5540</v>
      </c>
      <c r="K125" s="5" t="n">
        <v>13.3358348968105</v>
      </c>
    </row>
    <row r="126" customFormat="false" ht="13.5" hidden="false" customHeight="false" outlineLevel="0" collapsed="false">
      <c r="A126" s="2" t="n">
        <v>5054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55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56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57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5058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5059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5060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5061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5062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5063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5064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65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66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5067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68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69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70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5071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5072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5073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5074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5075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5076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2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5077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3</v>
      </c>
      <c r="I149" s="4" t="n">
        <v>842</v>
      </c>
      <c r="J149" s="4" t="n">
        <v>12520</v>
      </c>
      <c r="K149" s="5" t="n">
        <v>14.8693586698337</v>
      </c>
    </row>
    <row r="150" customFormat="false" ht="13.5" hidden="false" customHeight="false" outlineLevel="0" collapsed="false">
      <c r="A150" s="2" t="n">
        <v>5078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5079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4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5080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5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5081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6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5082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77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5083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8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5084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2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5085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56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5086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19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87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0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5088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5089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3</v>
      </c>
      <c r="I161" s="4" t="n">
        <v>842</v>
      </c>
      <c r="J161" s="4" t="n">
        <v>12520</v>
      </c>
      <c r="K161" s="5" t="n">
        <v>14.8693586698337</v>
      </c>
    </row>
    <row r="162" customFormat="false" ht="13.5" hidden="false" customHeight="false" outlineLevel="0" collapsed="false">
      <c r="A162" s="2" t="n">
        <v>5090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5091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4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5092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5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093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6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5094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7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095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8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096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2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097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56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098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19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099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0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100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101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3</v>
      </c>
      <c r="I173" s="4" t="n">
        <v>842</v>
      </c>
      <c r="J173" s="4" t="n">
        <v>13120</v>
      </c>
      <c r="K173" s="5" t="n">
        <v>15.5819477434679</v>
      </c>
    </row>
    <row r="174" customFormat="false" ht="13.5" hidden="false" customHeight="false" outlineLevel="0" collapsed="false">
      <c r="A174" s="2" t="n">
        <v>5102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103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4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104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5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05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6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106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77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107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8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08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2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109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56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110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19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111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0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112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2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113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3</v>
      </c>
      <c r="I185" s="4" t="n">
        <v>842</v>
      </c>
      <c r="J185" s="4" t="n">
        <v>13120</v>
      </c>
      <c r="K185" s="5" t="n">
        <v>15.5819477434679</v>
      </c>
    </row>
    <row r="186" customFormat="false" ht="13.5" hidden="false" customHeight="false" outlineLevel="0" collapsed="false">
      <c r="A186" s="2" t="n">
        <v>5114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115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4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116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5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17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6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4</v>
      </c>
    </row>
    <row r="191" customFormat="false" ht="13.5" hidden="false" customHeight="false" outlineLevel="0" collapsed="false">
      <c r="A191" s="2" t="n">
        <v>2169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77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70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8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71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22</v>
      </c>
      <c r="I193" s="4" t="n">
        <v>1737</v>
      </c>
      <c r="J193" s="4" t="n">
        <v>21190</v>
      </c>
      <c r="K193" s="5" t="n">
        <v>12.1991940126655</v>
      </c>
    </row>
    <row r="194" customFormat="false" ht="13.5" hidden="false" customHeight="false" outlineLevel="0" collapsed="false">
      <c r="A194" s="2" t="n">
        <v>2172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56</v>
      </c>
      <c r="I194" s="4" t="n">
        <v>1737</v>
      </c>
      <c r="J194" s="4" t="n">
        <v>21790</v>
      </c>
      <c r="K194" s="5" t="n">
        <v>12.5446171560161</v>
      </c>
    </row>
    <row r="195" customFormat="false" ht="13.5" hidden="false" customHeight="false" outlineLevel="0" collapsed="false">
      <c r="A195" s="2" t="n">
        <v>2173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19</v>
      </c>
      <c r="I195" s="4" t="n">
        <v>1737</v>
      </c>
      <c r="J195" s="4" t="n">
        <v>22390</v>
      </c>
      <c r="K195" s="5" t="n">
        <v>12.8900402993667</v>
      </c>
    </row>
    <row r="196" customFormat="false" ht="13.5" hidden="false" customHeight="false" outlineLevel="0" collapsed="false">
      <c r="A196" s="2" t="n">
        <v>2174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0</v>
      </c>
      <c r="I196" s="4" t="n">
        <v>1737</v>
      </c>
      <c r="J196" s="4" t="n">
        <v>24290</v>
      </c>
      <c r="K196" s="5" t="n">
        <v>13.9838802533103</v>
      </c>
    </row>
    <row r="197" customFormat="false" ht="13.5" hidden="false" customHeight="false" outlineLevel="0" collapsed="false">
      <c r="A197" s="2" t="n">
        <v>2175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1</v>
      </c>
      <c r="I197" s="4" t="n">
        <v>1737</v>
      </c>
      <c r="J197" s="4" t="n">
        <v>24890</v>
      </c>
      <c r="K197" s="5" t="n">
        <v>14.3293033966609</v>
      </c>
    </row>
    <row r="198" customFormat="false" ht="13.5" hidden="false" customHeight="false" outlineLevel="0" collapsed="false">
      <c r="A198" s="2" t="n">
        <v>2176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2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77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3</v>
      </c>
      <c r="I199" s="4" t="n">
        <v>3295</v>
      </c>
      <c r="J199" s="4" t="n">
        <v>67790</v>
      </c>
      <c r="K199" s="5" t="n">
        <v>20.5735963581184</v>
      </c>
    </row>
    <row r="200" customFormat="false" ht="13.5" hidden="false" customHeight="false" outlineLevel="0" collapsed="false">
      <c r="A200" s="2" t="n">
        <v>2178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24</v>
      </c>
      <c r="I200" s="4" t="n">
        <v>3295</v>
      </c>
      <c r="J200" s="4" t="n">
        <v>38590</v>
      </c>
      <c r="K200" s="5" t="n">
        <v>11.711684370258</v>
      </c>
    </row>
    <row r="201" customFormat="false" ht="13.5" hidden="false" customHeight="false" outlineLevel="0" collapsed="false">
      <c r="A201" s="2" t="n">
        <v>2179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4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180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5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181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6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501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36</v>
      </c>
      <c r="H204" s="15" t="s">
        <v>77</v>
      </c>
      <c r="I204" s="4" t="n">
        <v>1868</v>
      </c>
      <c r="J204" s="4" t="n">
        <v>45240</v>
      </c>
      <c r="K204" s="5" t="n">
        <v>24.2184154175589</v>
      </c>
    </row>
    <row r="205" customFormat="false" ht="13.5" hidden="false" customHeight="false" outlineLevel="0" collapsed="false">
      <c r="A205" s="2" t="n">
        <v>2502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36</v>
      </c>
      <c r="H205" s="15" t="s">
        <v>118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503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36</v>
      </c>
      <c r="H206" s="15" t="s">
        <v>22</v>
      </c>
      <c r="I206" s="4" t="n">
        <v>1468</v>
      </c>
      <c r="J206" s="4" t="n">
        <v>19640</v>
      </c>
      <c r="K206" s="5" t="n">
        <v>13.3787465940054</v>
      </c>
    </row>
    <row r="207" customFormat="false" ht="13.5" hidden="false" customHeight="false" outlineLevel="0" collapsed="false">
      <c r="A207" s="2" t="n">
        <v>2504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36</v>
      </c>
      <c r="H207" s="15" t="s">
        <v>56</v>
      </c>
      <c r="I207" s="4" t="n">
        <v>1468</v>
      </c>
      <c r="J207" s="4" t="n">
        <v>20340</v>
      </c>
      <c r="K207" s="5" t="n">
        <v>13.8555858310627</v>
      </c>
    </row>
    <row r="208" customFormat="false" ht="13.5" hidden="false" customHeight="false" outlineLevel="0" collapsed="false">
      <c r="A208" s="2" t="n">
        <v>2505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36</v>
      </c>
      <c r="H208" s="15" t="s">
        <v>119</v>
      </c>
      <c r="I208" s="4" t="n">
        <v>1468</v>
      </c>
      <c r="J208" s="4" t="n">
        <v>20840</v>
      </c>
      <c r="K208" s="5" t="n">
        <v>14.1961852861035</v>
      </c>
    </row>
    <row r="209" customFormat="false" ht="13.5" hidden="false" customHeight="false" outlineLevel="0" collapsed="false">
      <c r="A209" s="2" t="n">
        <v>2506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36</v>
      </c>
      <c r="H209" s="15" t="s">
        <v>120</v>
      </c>
      <c r="I209" s="4" t="n">
        <v>1468</v>
      </c>
      <c r="J209" s="4" t="n">
        <v>22640</v>
      </c>
      <c r="K209" s="5" t="n">
        <v>15.4223433242507</v>
      </c>
    </row>
    <row r="210" customFormat="false" ht="13.5" hidden="false" customHeight="false" outlineLevel="0" collapsed="false">
      <c r="A210" s="2" t="n">
        <v>2507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36</v>
      </c>
      <c r="H210" s="15" t="s">
        <v>121</v>
      </c>
      <c r="I210" s="4" t="n">
        <v>1468</v>
      </c>
      <c r="J210" s="4" t="n">
        <v>23140</v>
      </c>
      <c r="K210" s="5" t="n">
        <v>15.7629427792916</v>
      </c>
    </row>
    <row r="211" customFormat="false" ht="13.5" hidden="false" customHeight="false" outlineLevel="0" collapsed="false">
      <c r="A211" s="2" t="n">
        <v>2508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36</v>
      </c>
      <c r="H211" s="15" t="s">
        <v>122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509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36</v>
      </c>
      <c r="H212" s="15" t="s">
        <v>123</v>
      </c>
      <c r="I212" s="4" t="n">
        <v>2847</v>
      </c>
      <c r="J212" s="4" t="n">
        <v>57440</v>
      </c>
      <c r="K212" s="5" t="n">
        <v>20.1756234632947</v>
      </c>
    </row>
    <row r="213" customFormat="false" ht="13.5" hidden="false" customHeight="false" outlineLevel="0" collapsed="false">
      <c r="A213" s="2" t="n">
        <v>2510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36</v>
      </c>
      <c r="H213" s="15" t="s">
        <v>24</v>
      </c>
      <c r="I213" s="4" t="n">
        <v>2847</v>
      </c>
      <c r="J213" s="4" t="n">
        <v>34840</v>
      </c>
      <c r="K213" s="5" t="n">
        <v>12.2374429223744</v>
      </c>
    </row>
    <row r="214" customFormat="false" ht="13.5" hidden="false" customHeight="false" outlineLevel="0" collapsed="false">
      <c r="A214" s="2" t="n">
        <v>2511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36</v>
      </c>
      <c r="H214" s="15" t="s">
        <v>124</v>
      </c>
      <c r="I214" s="4" t="n">
        <v>3337</v>
      </c>
      <c r="J214" s="4" t="n">
        <v>60590</v>
      </c>
      <c r="K214" s="5" t="n">
        <v>18.157027270003</v>
      </c>
    </row>
    <row r="215" customFormat="false" ht="13.5" hidden="false" customHeight="false" outlineLevel="0" collapsed="false">
      <c r="A215" s="2" t="n">
        <v>2512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36</v>
      </c>
      <c r="H215" s="15" t="s">
        <v>125</v>
      </c>
      <c r="I215" s="4" t="n">
        <v>3337</v>
      </c>
      <c r="J215" s="4" t="n">
        <v>44540</v>
      </c>
      <c r="K215" s="5" t="n">
        <v>13.3473179502547</v>
      </c>
    </row>
    <row r="216" customFormat="false" ht="13.5" hidden="false" customHeight="false" outlineLevel="0" collapsed="false">
      <c r="A216" s="2" t="n">
        <v>2513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36</v>
      </c>
      <c r="H216" s="15" t="s">
        <v>126</v>
      </c>
      <c r="I216" s="4" t="n">
        <v>2847</v>
      </c>
      <c r="J216" s="4" t="n">
        <v>36940</v>
      </c>
      <c r="K216" s="5" t="n">
        <v>12.9750614682122</v>
      </c>
    </row>
    <row r="217" customFormat="false" ht="13.5" hidden="false" customHeight="false" outlineLevel="0" collapsed="false">
      <c r="A217" s="2" t="n">
        <v>3243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77</v>
      </c>
      <c r="I217" s="4" t="n">
        <v>1759</v>
      </c>
      <c r="J217" s="4" t="n">
        <v>35740</v>
      </c>
      <c r="K217" s="5" t="n">
        <v>20.318362706083</v>
      </c>
    </row>
    <row r="218" customFormat="false" ht="13.5" hidden="false" customHeight="false" outlineLevel="0" collapsed="false">
      <c r="A218" s="2" t="n">
        <v>3244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118</v>
      </c>
      <c r="I218" s="4" t="n">
        <v>1759</v>
      </c>
      <c r="J218" s="4" t="n">
        <v>45740</v>
      </c>
      <c r="K218" s="5" t="n">
        <v>26.0034110289937</v>
      </c>
    </row>
    <row r="219" customFormat="false" ht="13.5" hidden="false" customHeight="false" outlineLevel="0" collapsed="false">
      <c r="A219" s="2" t="n">
        <v>3245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22</v>
      </c>
      <c r="I219" s="4" t="n">
        <v>1359</v>
      </c>
      <c r="J219" s="4" t="n">
        <v>17240</v>
      </c>
      <c r="K219" s="5" t="n">
        <v>12.6857983811626</v>
      </c>
    </row>
    <row r="220" customFormat="false" ht="13.5" hidden="false" customHeight="false" outlineLevel="0" collapsed="false">
      <c r="A220" s="2" t="n">
        <v>3246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56</v>
      </c>
      <c r="I220" s="4" t="n">
        <v>1359</v>
      </c>
      <c r="J220" s="4" t="n">
        <v>17840</v>
      </c>
      <c r="K220" s="5" t="n">
        <v>13.1272994849154</v>
      </c>
    </row>
    <row r="221" customFormat="false" ht="13.5" hidden="false" customHeight="false" outlineLevel="0" collapsed="false">
      <c r="A221" s="2" t="n">
        <v>3247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19</v>
      </c>
      <c r="I221" s="4" t="n">
        <v>1359</v>
      </c>
      <c r="J221" s="4" t="n">
        <v>22240</v>
      </c>
      <c r="K221" s="5" t="n">
        <v>16.3649742457689</v>
      </c>
    </row>
    <row r="222" customFormat="false" ht="13.5" hidden="false" customHeight="false" outlineLevel="0" collapsed="false">
      <c r="A222" s="2" t="n">
        <v>3248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0</v>
      </c>
      <c r="I222" s="4" t="n">
        <v>1359</v>
      </c>
      <c r="J222" s="4" t="n">
        <v>24440</v>
      </c>
      <c r="K222" s="5" t="n">
        <v>17.9838116261957</v>
      </c>
    </row>
    <row r="223" customFormat="false" ht="13.5" hidden="false" customHeight="false" outlineLevel="0" collapsed="false">
      <c r="A223" s="2" t="n">
        <v>3249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1</v>
      </c>
      <c r="I223" s="4" t="n">
        <v>1359</v>
      </c>
      <c r="J223" s="4" t="n">
        <v>33440</v>
      </c>
      <c r="K223" s="5" t="n">
        <v>24.6063281824871</v>
      </c>
    </row>
    <row r="224" customFormat="false" ht="13.5" hidden="false" customHeight="false" outlineLevel="0" collapsed="false">
      <c r="A224" s="2" t="n">
        <v>3250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2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3251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3</v>
      </c>
      <c r="I225" s="4" t="n">
        <v>2665</v>
      </c>
      <c r="J225" s="4" t="n">
        <v>48040</v>
      </c>
      <c r="K225" s="5" t="n">
        <v>18.0262664165103</v>
      </c>
    </row>
    <row r="226" customFormat="false" ht="13.5" hidden="false" customHeight="false" outlineLevel="0" collapsed="false">
      <c r="A226" s="2" t="n">
        <v>3252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24</v>
      </c>
      <c r="I226" s="4" t="n">
        <v>2665</v>
      </c>
      <c r="J226" s="4" t="n">
        <v>36640</v>
      </c>
      <c r="K226" s="5" t="n">
        <v>13.7485928705441</v>
      </c>
    </row>
    <row r="227" customFormat="false" ht="13.5" hidden="false" customHeight="false" outlineLevel="0" collapsed="false">
      <c r="A227" s="2" t="n">
        <v>3253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124</v>
      </c>
      <c r="I227" s="4" t="n">
        <v>3118</v>
      </c>
      <c r="J227" s="4" t="n">
        <v>55090</v>
      </c>
      <c r="K227" s="5" t="n">
        <v>17.6683771648493</v>
      </c>
    </row>
    <row r="228" customFormat="false" ht="13.5" hidden="false" customHeight="false" outlineLevel="0" collapsed="false">
      <c r="A228" s="2" t="n">
        <v>3254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5</v>
      </c>
      <c r="I228" s="4" t="n">
        <v>3118</v>
      </c>
      <c r="J228" s="4" t="n">
        <v>41090</v>
      </c>
      <c r="K228" s="5" t="n">
        <v>13.1783194355356</v>
      </c>
    </row>
    <row r="229" customFormat="false" ht="13.5" hidden="false" customHeight="false" outlineLevel="0" collapsed="false">
      <c r="A229" s="2" t="n">
        <v>3255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6</v>
      </c>
      <c r="I229" s="4" t="n">
        <v>2665</v>
      </c>
      <c r="J229" s="4" t="n">
        <v>34540</v>
      </c>
      <c r="K229" s="5" t="n">
        <v>12.9606003752345</v>
      </c>
    </row>
    <row r="230" customFormat="false" ht="13.5" hidden="false" customHeight="false" outlineLevel="0" collapsed="false">
      <c r="A230" s="2" t="n">
        <v>4864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77</v>
      </c>
      <c r="I230" s="4" t="n">
        <v>665</v>
      </c>
      <c r="J230" s="4" t="n">
        <v>9920</v>
      </c>
      <c r="K230" s="5" t="n">
        <v>14.9172932330827</v>
      </c>
    </row>
    <row r="231" customFormat="false" ht="13.5" hidden="false" customHeight="false" outlineLevel="0" collapsed="false">
      <c r="A231" s="2" t="n">
        <v>4865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118</v>
      </c>
      <c r="I231" s="4" t="n">
        <v>665</v>
      </c>
      <c r="J231" s="4" t="n">
        <v>11220</v>
      </c>
      <c r="K231" s="5" t="n">
        <v>16.8721804511278</v>
      </c>
    </row>
    <row r="232" customFormat="false" ht="13.5" hidden="false" customHeight="false" outlineLevel="0" collapsed="false">
      <c r="A232" s="2" t="n">
        <v>4866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22</v>
      </c>
      <c r="I232" s="4" t="n">
        <v>265</v>
      </c>
      <c r="J232" s="4" t="n">
        <v>6620</v>
      </c>
      <c r="K232" s="5" t="n">
        <v>24.9811320754717</v>
      </c>
    </row>
    <row r="233" customFormat="false" ht="13.5" hidden="false" customHeight="false" outlineLevel="0" collapsed="false">
      <c r="A233" s="2" t="n">
        <v>4867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56</v>
      </c>
      <c r="I233" s="4" t="n">
        <v>265</v>
      </c>
      <c r="J233" s="4" t="n">
        <v>7420</v>
      </c>
      <c r="K233" s="5" t="n">
        <v>28</v>
      </c>
    </row>
    <row r="234" customFormat="false" ht="13.5" hidden="false" customHeight="false" outlineLevel="0" collapsed="false">
      <c r="A234" s="2" t="n">
        <v>4868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19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869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20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4870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2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871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3</v>
      </c>
      <c r="I237" s="4" t="n">
        <v>842</v>
      </c>
      <c r="J237" s="4" t="n">
        <v>13120</v>
      </c>
      <c r="K237" s="5" t="n">
        <v>15.5819477434679</v>
      </c>
    </row>
    <row r="238" customFormat="false" ht="13.5" hidden="false" customHeight="false" outlineLevel="0" collapsed="false">
      <c r="A238" s="2" t="n">
        <v>4872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873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124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874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5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875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6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876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77</v>
      </c>
      <c r="I242" s="4" t="n">
        <v>665</v>
      </c>
      <c r="J242" s="4" t="n">
        <v>9920</v>
      </c>
      <c r="K242" s="5" t="n">
        <v>14.9172932330827</v>
      </c>
    </row>
    <row r="243" customFormat="false" ht="13.5" hidden="false" customHeight="false" outlineLevel="0" collapsed="false">
      <c r="A243" s="2" t="n">
        <v>4877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118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878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2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879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56</v>
      </c>
      <c r="I245" s="4" t="n">
        <v>265</v>
      </c>
      <c r="J245" s="4" t="n">
        <v>7420</v>
      </c>
      <c r="K245" s="5" t="n">
        <v>28</v>
      </c>
    </row>
    <row r="246" customFormat="false" ht="13.5" hidden="false" customHeight="false" outlineLevel="0" collapsed="false">
      <c r="A246" s="2" t="n">
        <v>4880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19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881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20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4882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2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883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3</v>
      </c>
      <c r="I249" s="4" t="n">
        <v>842</v>
      </c>
      <c r="J249" s="4" t="n">
        <v>13120</v>
      </c>
      <c r="K249" s="5" t="n">
        <v>15.5819477434679</v>
      </c>
    </row>
    <row r="250" customFormat="false" ht="13.5" hidden="false" customHeight="false" outlineLevel="0" collapsed="false">
      <c r="A250" s="2" t="n">
        <v>4884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24</v>
      </c>
      <c r="I250" s="4" t="n">
        <v>842</v>
      </c>
      <c r="J250" s="4" t="n">
        <v>11620</v>
      </c>
      <c r="K250" s="5" t="n">
        <v>13.8004750593824</v>
      </c>
    </row>
    <row r="251" customFormat="false" ht="13.5" hidden="false" customHeight="false" outlineLevel="0" collapsed="false">
      <c r="A251" s="2" t="n">
        <v>4885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124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886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5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887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6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888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77</v>
      </c>
      <c r="I254" s="4" t="n">
        <v>665</v>
      </c>
      <c r="J254" s="4" t="n">
        <v>9620</v>
      </c>
      <c r="K254" s="5" t="n">
        <v>14.4661654135338</v>
      </c>
    </row>
    <row r="255" customFormat="false" ht="13.5" hidden="false" customHeight="false" outlineLevel="0" collapsed="false">
      <c r="A255" s="2" t="n">
        <v>4889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118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890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22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891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56</v>
      </c>
      <c r="I257" s="4" t="n">
        <v>265</v>
      </c>
      <c r="J257" s="4" t="n">
        <v>7120</v>
      </c>
      <c r="K257" s="5" t="n">
        <v>26.8679245283019</v>
      </c>
    </row>
    <row r="258" customFormat="false" ht="13.5" hidden="false" customHeight="false" outlineLevel="0" collapsed="false">
      <c r="A258" s="2" t="n">
        <v>4892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19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4893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0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4894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1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895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96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897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620</v>
      </c>
      <c r="K263" s="5" t="n">
        <v>13.8004750593824</v>
      </c>
    </row>
    <row r="264" customFormat="false" ht="13.5" hidden="false" customHeight="false" outlineLevel="0" collapsed="false">
      <c r="A264" s="2" t="n">
        <v>4898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99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900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901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902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903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904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905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906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907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908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909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10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911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12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13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14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15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220</v>
      </c>
      <c r="K281" s="5" t="n">
        <v>15.3684210526316</v>
      </c>
    </row>
    <row r="282" customFormat="false" ht="13.5" hidden="false" customHeight="false" outlineLevel="0" collapsed="false">
      <c r="A282" s="2" t="n">
        <v>4916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917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918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19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20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1</v>
      </c>
      <c r="I286" s="4" t="n">
        <v>265</v>
      </c>
      <c r="J286" s="4" t="n">
        <v>8820</v>
      </c>
      <c r="K286" s="5" t="n">
        <v>33.2830188679245</v>
      </c>
    </row>
    <row r="287" customFormat="false" ht="13.5" hidden="false" customHeight="false" outlineLevel="0" collapsed="false">
      <c r="A287" s="2" t="n">
        <v>4921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22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3</v>
      </c>
      <c r="I288" s="4" t="n">
        <v>842</v>
      </c>
      <c r="J288" s="4" t="n">
        <v>12520</v>
      </c>
      <c r="K288" s="5" t="n">
        <v>14.8693586698337</v>
      </c>
    </row>
    <row r="289" customFormat="false" ht="13.5" hidden="false" customHeight="false" outlineLevel="0" collapsed="false">
      <c r="A289" s="2" t="n">
        <v>4923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24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4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25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5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26</v>
      </c>
      <c r="B292" s="15" t="s">
        <v>75</v>
      </c>
      <c r="C292" s="15" t="s">
        <v>19</v>
      </c>
      <c r="D292" s="3" t="n">
        <v>0.708333333333333</v>
      </c>
      <c r="E292" s="3" t="n">
        <v>0.743055555555555</v>
      </c>
      <c r="G292" s="1" t="s">
        <v>142</v>
      </c>
      <c r="H292" s="15" t="s">
        <v>126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66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0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4957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63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36</v>
      </c>
      <c r="H5" s="15" t="s">
        <v>56</v>
      </c>
      <c r="I5" s="4" t="n">
        <v>1468</v>
      </c>
      <c r="J5" s="4" t="n">
        <v>18740</v>
      </c>
      <c r="K5" s="5" t="n">
        <v>12.7656675749319</v>
      </c>
    </row>
    <row r="6" customFormat="false" ht="13.5" hidden="false" customHeight="false" outlineLevel="0" collapsed="false">
      <c r="A6" s="2" t="n">
        <v>4969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149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975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9440</v>
      </c>
      <c r="K7" s="5" t="n">
        <v>14.3046357615894</v>
      </c>
    </row>
    <row r="8" customFormat="false" ht="13.5" hidden="false" customHeight="false" outlineLevel="0" collapsed="false">
      <c r="A8" s="2" t="n">
        <v>4982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5540</v>
      </c>
      <c r="K8" s="5" t="n">
        <v>13.3358348968105</v>
      </c>
    </row>
    <row r="9" customFormat="false" ht="13.5" hidden="false" customHeight="false" outlineLevel="0" collapsed="false">
      <c r="A9" s="2" t="n">
        <v>4986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995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999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07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11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19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23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031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35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043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6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2183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14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150</v>
      </c>
      <c r="H22" s="15" t="s">
        <v>22</v>
      </c>
      <c r="I22" s="4" t="n">
        <v>1468</v>
      </c>
      <c r="J22" s="4" t="n">
        <v>19640</v>
      </c>
      <c r="K22" s="5" t="n">
        <v>13.3787465940054</v>
      </c>
    </row>
    <row r="23" customFormat="false" ht="13.5" hidden="false" customHeight="false" outlineLevel="0" collapsed="false">
      <c r="A23" s="2" t="n">
        <v>2521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151</v>
      </c>
      <c r="H23" s="15" t="s">
        <v>24</v>
      </c>
      <c r="I23" s="4" t="n">
        <v>2847</v>
      </c>
      <c r="J23" s="4" t="n">
        <v>34840</v>
      </c>
      <c r="K23" s="5" t="n">
        <v>12.2374429223744</v>
      </c>
    </row>
    <row r="24" customFormat="false" ht="13.5" hidden="false" customHeight="false" outlineLevel="0" collapsed="false">
      <c r="A24" s="2" t="n">
        <v>3229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36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797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805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09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17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21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829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33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320</v>
      </c>
      <c r="K32" s="5" t="n">
        <v>14.015037593985</v>
      </c>
    </row>
    <row r="33" customFormat="false" ht="13.5" hidden="false" customHeight="false" outlineLevel="0" collapsed="false">
      <c r="A33" s="2" t="n">
        <v>4841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845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4853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950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957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963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36</v>
      </c>
      <c r="H42" s="20" t="s">
        <v>56</v>
      </c>
      <c r="I42" s="23" t="n">
        <v>1468</v>
      </c>
      <c r="J42" s="23" t="n">
        <v>18740</v>
      </c>
      <c r="K42" s="24" t="n">
        <v>12.7656675749319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969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149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975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9440</v>
      </c>
      <c r="K46" s="24" t="n">
        <v>14.3046357615894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982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5540</v>
      </c>
      <c r="K48" s="30" t="n">
        <v>13.3358348968105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986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21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920</v>
      </c>
      <c r="K51" s="5" t="n">
        <v>14.9172932330827</v>
      </c>
      <c r="L51" s="4" t="n">
        <f aca="false">I50+I51</f>
        <v>1330</v>
      </c>
      <c r="M51" s="4" t="n">
        <f aca="false">J50+J51</f>
        <v>19240</v>
      </c>
      <c r="N51" s="5" t="n">
        <f aca="false">M51/L51</f>
        <v>14.4661654135338</v>
      </c>
    </row>
    <row r="52" customFormat="false" ht="13.5" hidden="false" customHeight="false" outlineLevel="0" collapsed="false">
      <c r="A52" s="2" t="n">
        <v>4829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833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320</v>
      </c>
      <c r="K53" s="5" t="n">
        <v>14.015037593985</v>
      </c>
      <c r="L53" s="4" t="n">
        <f aca="false">I50+I53</f>
        <v>1330</v>
      </c>
      <c r="M53" s="4" t="n">
        <f aca="false">J50+J53</f>
        <v>18640</v>
      </c>
      <c r="N53" s="5" t="n">
        <f aca="false">M53/L53</f>
        <v>14.015037593985</v>
      </c>
    </row>
    <row r="54" customFormat="false" ht="13.5" hidden="false" customHeight="false" outlineLevel="0" collapsed="false">
      <c r="A54" s="2" t="n">
        <v>4841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845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320</v>
      </c>
      <c r="K55" s="5" t="n">
        <v>14.015037593985</v>
      </c>
      <c r="L55" s="4" t="n">
        <f aca="false">I50+I55</f>
        <v>1330</v>
      </c>
      <c r="M55" s="4" t="n">
        <f aca="false">J50+J55</f>
        <v>18640</v>
      </c>
      <c r="N55" s="5" t="n">
        <f aca="false">M55/L55</f>
        <v>14.015037593985</v>
      </c>
    </row>
    <row r="56" customFormat="false" ht="13.5" hidden="false" customHeight="false" outlineLevel="0" collapsed="false">
      <c r="A56" s="2" t="n">
        <v>4853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995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21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507</v>
      </c>
      <c r="M59" s="4" t="n">
        <f aca="false">J58+J59</f>
        <v>21540</v>
      </c>
      <c r="N59" s="5" t="n">
        <f aca="false">M59/L59</f>
        <v>14.293297942933</v>
      </c>
    </row>
    <row r="60" customFormat="false" ht="13.5" hidden="false" customHeight="false" outlineLevel="0" collapsed="false">
      <c r="A60" s="2" t="n">
        <v>4829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833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320</v>
      </c>
      <c r="K61" s="5" t="n">
        <v>14.015037593985</v>
      </c>
      <c r="L61" s="4" t="n">
        <f aca="false">I58+I61</f>
        <v>1507</v>
      </c>
      <c r="M61" s="4" t="n">
        <f aca="false">J58+J61</f>
        <v>20940</v>
      </c>
      <c r="N61" s="5" t="n">
        <f aca="false">M61/L61</f>
        <v>13.8951559389516</v>
      </c>
    </row>
    <row r="62" customFormat="false" ht="13.5" hidden="false" customHeight="false" outlineLevel="0" collapsed="false">
      <c r="A62" s="2" t="n">
        <v>4841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845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507</v>
      </c>
      <c r="M63" s="4" t="n">
        <f aca="false">J58+J63</f>
        <v>20940</v>
      </c>
      <c r="N63" s="5" t="n">
        <f aca="false">M63/L63</f>
        <v>13.8951559389516</v>
      </c>
    </row>
    <row r="64" customFormat="false" ht="13.5" hidden="false" customHeight="false" outlineLevel="0" collapsed="false">
      <c r="A64" s="2" t="n">
        <v>4853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999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833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320</v>
      </c>
      <c r="K67" s="5" t="n">
        <v>14.015037593985</v>
      </c>
      <c r="L67" s="4" t="n">
        <f aca="false">I66+I67</f>
        <v>1330</v>
      </c>
      <c r="M67" s="4" t="n">
        <f aca="false">J66+J67</f>
        <v>18640</v>
      </c>
      <c r="N67" s="5" t="n">
        <f aca="false">M67/L67</f>
        <v>14.015037593985</v>
      </c>
    </row>
    <row r="68" customFormat="false" ht="13.5" hidden="false" customHeight="false" outlineLevel="0" collapsed="false">
      <c r="A68" s="2" t="n">
        <v>4841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20140</v>
      </c>
      <c r="N68" s="5" t="n">
        <f aca="false">M68/L68</f>
        <v>13.364299933643</v>
      </c>
    </row>
    <row r="69" customFormat="false" ht="13.5" hidden="false" customHeight="false" outlineLevel="0" collapsed="false">
      <c r="A69" s="2" t="n">
        <v>4845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330</v>
      </c>
      <c r="M69" s="4" t="n">
        <f aca="false">J66+J69</f>
        <v>18640</v>
      </c>
      <c r="N69" s="5" t="n">
        <f aca="false">M69/L69</f>
        <v>14.015037593985</v>
      </c>
    </row>
    <row r="70" customFormat="false" ht="13.5" hidden="false" customHeight="false" outlineLevel="0" collapsed="false">
      <c r="A70" s="2" t="n">
        <v>4853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20140</v>
      </c>
      <c r="N70" s="5" t="n">
        <f aca="false">M70/L70</f>
        <v>13.36429993364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07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33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320</v>
      </c>
      <c r="K73" s="5" t="n">
        <v>14.015037593985</v>
      </c>
      <c r="L73" s="4" t="n">
        <f aca="false">I72+I73</f>
        <v>1507</v>
      </c>
      <c r="M73" s="4" t="n">
        <f aca="false">J72+J73</f>
        <v>20140</v>
      </c>
      <c r="N73" s="5" t="n">
        <f aca="false">M73/L73</f>
        <v>13.364299933643</v>
      </c>
    </row>
    <row r="74" customFormat="false" ht="13.5" hidden="false" customHeight="false" outlineLevel="0" collapsed="false">
      <c r="A74" s="2" t="n">
        <v>4841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845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320</v>
      </c>
      <c r="K75" s="5" t="n">
        <v>14.015037593985</v>
      </c>
      <c r="L75" s="4" t="n">
        <f aca="false">I72+I75</f>
        <v>1507</v>
      </c>
      <c r="M75" s="4" t="n">
        <f aca="false">J72+J75</f>
        <v>20140</v>
      </c>
      <c r="N75" s="5" t="n">
        <f aca="false">M75/L75</f>
        <v>13.364299933643</v>
      </c>
    </row>
    <row r="76" customFormat="false" ht="13.5" hidden="false" customHeight="false" outlineLevel="0" collapsed="false">
      <c r="A76" s="2" t="n">
        <v>4853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11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19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23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031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035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043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4948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49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50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21190</v>
      </c>
      <c r="K92" s="5" t="n">
        <v>12.1991940126655</v>
      </c>
    </row>
    <row r="93" customFormat="false" ht="13.5" hidden="false" customHeight="false" outlineLevel="0" collapsed="false">
      <c r="A93" s="2" t="n">
        <v>4951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21790</v>
      </c>
      <c r="K93" s="5" t="n">
        <v>12.5446171560161</v>
      </c>
    </row>
    <row r="94" customFormat="false" ht="13.5" hidden="false" customHeight="false" outlineLevel="0" collapsed="false">
      <c r="A94" s="2" t="n">
        <v>4952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953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4290</v>
      </c>
      <c r="K95" s="5" t="n">
        <v>13.9838802533103</v>
      </c>
    </row>
    <row r="96" customFormat="false" ht="13.5" hidden="false" customHeight="false" outlineLevel="0" collapsed="false">
      <c r="A96" s="2" t="n">
        <v>4954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4890</v>
      </c>
      <c r="K96" s="5" t="n">
        <v>14.3293033966609</v>
      </c>
    </row>
    <row r="97" customFormat="false" ht="13.5" hidden="false" customHeight="false" outlineLevel="0" collapsed="false">
      <c r="A97" s="2" t="n">
        <v>4955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56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4957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8590</v>
      </c>
      <c r="K99" s="5" t="n">
        <v>11.711684370258</v>
      </c>
    </row>
    <row r="100" customFormat="false" ht="13.5" hidden="false" customHeight="false" outlineLevel="0" collapsed="false">
      <c r="A100" s="2" t="n">
        <v>4958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959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960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961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52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962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52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963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52</v>
      </c>
      <c r="H105" s="15" t="s">
        <v>56</v>
      </c>
      <c r="I105" s="4" t="n">
        <v>1468</v>
      </c>
      <c r="J105" s="4" t="n">
        <v>18740</v>
      </c>
      <c r="K105" s="5" t="n">
        <v>12.7656675749319</v>
      </c>
    </row>
    <row r="106" customFormat="false" ht="13.5" hidden="false" customHeight="false" outlineLevel="0" collapsed="false">
      <c r="A106" s="2" t="n">
        <v>4964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52</v>
      </c>
      <c r="H106" s="15" t="s">
        <v>119</v>
      </c>
      <c r="I106" s="4" t="n">
        <v>1468</v>
      </c>
      <c r="J106" s="4" t="n">
        <v>18840</v>
      </c>
      <c r="K106" s="5" t="n">
        <v>12.8337874659401</v>
      </c>
    </row>
    <row r="107" customFormat="false" ht="13.5" hidden="false" customHeight="false" outlineLevel="0" collapsed="false">
      <c r="A107" s="2" t="n">
        <v>4965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52</v>
      </c>
      <c r="H107" s="15" t="s">
        <v>120</v>
      </c>
      <c r="I107" s="4" t="n">
        <v>1468</v>
      </c>
      <c r="J107" s="4" t="n">
        <v>20340</v>
      </c>
      <c r="K107" s="5" t="n">
        <v>13.8555858310627</v>
      </c>
    </row>
    <row r="108" customFormat="false" ht="13.5" hidden="false" customHeight="false" outlineLevel="0" collapsed="false">
      <c r="A108" s="2" t="n">
        <v>4966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52</v>
      </c>
      <c r="H108" s="15" t="s">
        <v>121</v>
      </c>
      <c r="I108" s="4" t="n">
        <v>1468</v>
      </c>
      <c r="J108" s="4" t="n">
        <v>20840</v>
      </c>
      <c r="K108" s="5" t="n">
        <v>14.1961852861035</v>
      </c>
    </row>
    <row r="109" customFormat="false" ht="13.5" hidden="false" customHeight="false" outlineLevel="0" collapsed="false">
      <c r="A109" s="2" t="n">
        <v>4967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52</v>
      </c>
      <c r="H109" s="15" t="s">
        <v>122</v>
      </c>
      <c r="I109" s="4" t="n">
        <v>3337</v>
      </c>
      <c r="J109" s="4" t="n">
        <v>68840</v>
      </c>
      <c r="K109" s="5" t="n">
        <v>20.6293077614624</v>
      </c>
    </row>
    <row r="110" customFormat="false" ht="13.5" hidden="false" customHeight="false" outlineLevel="0" collapsed="false">
      <c r="A110" s="2" t="n">
        <v>4968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52</v>
      </c>
      <c r="H110" s="15" t="s">
        <v>123</v>
      </c>
      <c r="I110" s="4" t="n">
        <v>2847</v>
      </c>
      <c r="J110" s="4" t="n">
        <v>57440</v>
      </c>
      <c r="K110" s="5" t="n">
        <v>20.1756234632947</v>
      </c>
    </row>
    <row r="111" customFormat="false" ht="13.5" hidden="false" customHeight="false" outlineLevel="0" collapsed="false">
      <c r="A111" s="2" t="n">
        <v>4969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52</v>
      </c>
      <c r="H111" s="15" t="s">
        <v>24</v>
      </c>
      <c r="I111" s="4" t="n">
        <v>2847</v>
      </c>
      <c r="J111" s="4" t="n">
        <v>34640</v>
      </c>
      <c r="K111" s="5" t="n">
        <v>12.1671935370566</v>
      </c>
    </row>
    <row r="112" customFormat="false" ht="13.5" hidden="false" customHeight="false" outlineLevel="0" collapsed="false">
      <c r="A112" s="2" t="n">
        <v>4970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52</v>
      </c>
      <c r="H112" s="15" t="s">
        <v>124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971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52</v>
      </c>
      <c r="H113" s="15" t="s">
        <v>125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972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52</v>
      </c>
      <c r="H114" s="15" t="s">
        <v>126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973</v>
      </c>
      <c r="B115" s="15" t="s">
        <v>19</v>
      </c>
      <c r="C115" s="15" t="s">
        <v>27</v>
      </c>
      <c r="D115" s="3" t="n">
        <v>0.5625</v>
      </c>
      <c r="E115" s="3" t="n">
        <v>0.652777777777778</v>
      </c>
      <c r="G115" s="1" t="s">
        <v>128</v>
      </c>
      <c r="H115" s="15" t="s">
        <v>77</v>
      </c>
      <c r="I115" s="4" t="n">
        <v>1759</v>
      </c>
      <c r="J115" s="4" t="n">
        <v>35740</v>
      </c>
      <c r="K115" s="5" t="n">
        <v>20.318362706083</v>
      </c>
    </row>
    <row r="116" customFormat="false" ht="13.5" hidden="false" customHeight="false" outlineLevel="0" collapsed="false">
      <c r="A116" s="2" t="n">
        <v>4974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118</v>
      </c>
      <c r="I116" s="4" t="n">
        <v>1759</v>
      </c>
      <c r="J116" s="4" t="n">
        <v>45740</v>
      </c>
      <c r="K116" s="5" t="n">
        <v>26.0034110289937</v>
      </c>
    </row>
    <row r="117" customFormat="false" ht="13.5" hidden="false" customHeight="false" outlineLevel="0" collapsed="false">
      <c r="A117" s="2" t="n">
        <v>4975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22</v>
      </c>
      <c r="I117" s="4" t="n">
        <v>1359</v>
      </c>
      <c r="J117" s="4" t="n">
        <v>19440</v>
      </c>
      <c r="K117" s="5" t="n">
        <v>14.3046357615894</v>
      </c>
    </row>
    <row r="118" customFormat="false" ht="13.5" hidden="false" customHeight="false" outlineLevel="0" collapsed="false">
      <c r="A118" s="2" t="n">
        <v>4976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56</v>
      </c>
      <c r="I118" s="4" t="n">
        <v>1359</v>
      </c>
      <c r="J118" s="4" t="n">
        <v>21140</v>
      </c>
      <c r="K118" s="5" t="n">
        <v>15.5555555555556</v>
      </c>
    </row>
    <row r="119" customFormat="false" ht="13.5" hidden="false" customHeight="false" outlineLevel="0" collapsed="false">
      <c r="A119" s="2" t="n">
        <v>4977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119</v>
      </c>
      <c r="I119" s="4" t="n">
        <v>1359</v>
      </c>
      <c r="J119" s="4" t="n">
        <v>21740</v>
      </c>
      <c r="K119" s="5" t="n">
        <v>15.9970566593083</v>
      </c>
    </row>
    <row r="120" customFormat="false" ht="13.5" hidden="false" customHeight="false" outlineLevel="0" collapsed="false">
      <c r="A120" s="2" t="n">
        <v>4978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20</v>
      </c>
      <c r="I120" s="4" t="n">
        <v>1359</v>
      </c>
      <c r="J120" s="4" t="n">
        <v>23340</v>
      </c>
      <c r="K120" s="5" t="n">
        <v>17.1743929359823</v>
      </c>
    </row>
    <row r="121" customFormat="false" ht="13.5" hidden="false" customHeight="false" outlineLevel="0" collapsed="false">
      <c r="A121" s="2" t="n">
        <v>4979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1</v>
      </c>
      <c r="I121" s="4" t="n">
        <v>1359</v>
      </c>
      <c r="J121" s="4" t="n">
        <v>23840</v>
      </c>
      <c r="K121" s="5" t="n">
        <v>17.542310522443</v>
      </c>
    </row>
    <row r="122" customFormat="false" ht="13.5" hidden="false" customHeight="false" outlineLevel="0" collapsed="false">
      <c r="A122" s="2" t="n">
        <v>4980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2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981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3</v>
      </c>
      <c r="I123" s="4" t="n">
        <v>2665</v>
      </c>
      <c r="J123" s="4" t="n">
        <v>48040</v>
      </c>
      <c r="K123" s="5" t="n">
        <v>18.0262664165103</v>
      </c>
    </row>
    <row r="124" customFormat="false" ht="13.5" hidden="false" customHeight="false" outlineLevel="0" collapsed="false">
      <c r="A124" s="2" t="n">
        <v>4982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24</v>
      </c>
      <c r="I124" s="4" t="n">
        <v>2665</v>
      </c>
      <c r="J124" s="4" t="n">
        <v>35540</v>
      </c>
      <c r="K124" s="5" t="n">
        <v>13.3358348968105</v>
      </c>
    </row>
    <row r="125" customFormat="false" ht="13.5" hidden="false" customHeight="false" outlineLevel="0" collapsed="false">
      <c r="A125" s="2" t="n">
        <v>4983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124</v>
      </c>
      <c r="I125" s="4" t="n">
        <v>3118</v>
      </c>
      <c r="J125" s="4" t="n">
        <v>55090</v>
      </c>
      <c r="K125" s="5" t="n">
        <v>17.6683771648493</v>
      </c>
    </row>
    <row r="126" customFormat="false" ht="13.5" hidden="false" customHeight="false" outlineLevel="0" collapsed="false">
      <c r="A126" s="2" t="n">
        <v>4984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5</v>
      </c>
      <c r="I126" s="4" t="n">
        <v>3118</v>
      </c>
      <c r="J126" s="4" t="n">
        <v>41090</v>
      </c>
      <c r="K126" s="5" t="n">
        <v>13.1783194355356</v>
      </c>
    </row>
    <row r="127" customFormat="false" ht="13.5" hidden="false" customHeight="false" outlineLevel="0" collapsed="false">
      <c r="A127" s="2" t="n">
        <v>4985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6</v>
      </c>
      <c r="I127" s="4" t="n">
        <v>2665</v>
      </c>
      <c r="J127" s="4" t="n">
        <v>34540</v>
      </c>
      <c r="K127" s="5" t="n">
        <v>12.9606003752345</v>
      </c>
    </row>
    <row r="128" customFormat="false" ht="13.5" hidden="false" customHeight="false" outlineLevel="0" collapsed="false">
      <c r="A128" s="2" t="n">
        <v>4986</v>
      </c>
      <c r="B128" s="15" t="s">
        <v>19</v>
      </c>
      <c r="C128" s="15" t="s">
        <v>75</v>
      </c>
      <c r="D128" s="3" t="n">
        <v>0.461805555555556</v>
      </c>
      <c r="E128" s="3" t="n">
        <v>0.5</v>
      </c>
      <c r="G128" s="1" t="s">
        <v>129</v>
      </c>
      <c r="H128" s="15" t="s">
        <v>77</v>
      </c>
      <c r="I128" s="4" t="n">
        <v>665</v>
      </c>
      <c r="J128" s="4" t="n">
        <v>9320</v>
      </c>
      <c r="K128" s="5" t="n">
        <v>14.015037593985</v>
      </c>
    </row>
    <row r="129" customFormat="false" ht="13.5" hidden="false" customHeight="false" outlineLevel="0" collapsed="false">
      <c r="A129" s="2" t="n">
        <v>4987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118</v>
      </c>
      <c r="I129" s="4" t="n">
        <v>665</v>
      </c>
      <c r="J129" s="4" t="n">
        <v>10520</v>
      </c>
      <c r="K129" s="5" t="n">
        <v>15.8195488721805</v>
      </c>
    </row>
    <row r="130" customFormat="false" ht="13.5" hidden="false" customHeight="false" outlineLevel="0" collapsed="false">
      <c r="A130" s="2" t="n">
        <v>4988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22</v>
      </c>
      <c r="I130" s="4" t="n">
        <v>265</v>
      </c>
      <c r="J130" s="4" t="n">
        <v>5420</v>
      </c>
      <c r="K130" s="5" t="n">
        <v>20.4528301886792</v>
      </c>
    </row>
    <row r="131" customFormat="false" ht="13.5" hidden="false" customHeight="false" outlineLevel="0" collapsed="false">
      <c r="A131" s="2" t="n">
        <v>4989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56</v>
      </c>
      <c r="I131" s="4" t="n">
        <v>265</v>
      </c>
      <c r="J131" s="4" t="n">
        <v>6320</v>
      </c>
      <c r="K131" s="5" t="n">
        <v>23.8490566037736</v>
      </c>
    </row>
    <row r="132" customFormat="false" ht="13.5" hidden="false" customHeight="false" outlineLevel="0" collapsed="false">
      <c r="A132" s="2" t="n">
        <v>4990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119</v>
      </c>
      <c r="I132" s="4" t="n">
        <v>265</v>
      </c>
      <c r="J132" s="4" t="n">
        <v>6820</v>
      </c>
      <c r="K132" s="5" t="n">
        <v>25.7358490566038</v>
      </c>
    </row>
    <row r="133" customFormat="false" ht="13.5" hidden="false" customHeight="false" outlineLevel="0" collapsed="false">
      <c r="A133" s="2" t="n">
        <v>4991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20</v>
      </c>
      <c r="I133" s="4" t="n">
        <v>265</v>
      </c>
      <c r="J133" s="4" t="n">
        <v>7720</v>
      </c>
      <c r="K133" s="5" t="n">
        <v>29.1320754716981</v>
      </c>
    </row>
    <row r="134" customFormat="false" ht="13.5" hidden="false" customHeight="false" outlineLevel="0" collapsed="false">
      <c r="A134" s="2" t="n">
        <v>4992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1</v>
      </c>
      <c r="I134" s="4" t="n">
        <v>265</v>
      </c>
      <c r="J134" s="4" t="n">
        <v>9120</v>
      </c>
      <c r="K134" s="5" t="n">
        <v>34.4150943396226</v>
      </c>
    </row>
    <row r="135" customFormat="false" ht="13.5" hidden="false" customHeight="false" outlineLevel="0" collapsed="false">
      <c r="A135" s="2" t="n">
        <v>4993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2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994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3</v>
      </c>
      <c r="I136" s="4" t="n">
        <v>842</v>
      </c>
      <c r="J136" s="4" t="n">
        <v>13120</v>
      </c>
      <c r="K136" s="5" t="n">
        <v>15.5819477434679</v>
      </c>
    </row>
    <row r="137" customFormat="false" ht="13.5" hidden="false" customHeight="false" outlineLevel="0" collapsed="false">
      <c r="A137" s="2" t="n">
        <v>4995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24</v>
      </c>
      <c r="I137" s="4" t="n">
        <v>842</v>
      </c>
      <c r="J137" s="4" t="n">
        <v>11620</v>
      </c>
      <c r="K137" s="5" t="n">
        <v>13.8004750593824</v>
      </c>
    </row>
    <row r="138" customFormat="false" ht="13.5" hidden="false" customHeight="false" outlineLevel="0" collapsed="false">
      <c r="A138" s="2" t="n">
        <v>4996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124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997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5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998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6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999</v>
      </c>
      <c r="B141" s="15" t="s">
        <v>19</v>
      </c>
      <c r="C141" s="15" t="s">
        <v>75</v>
      </c>
      <c r="D141" s="3" t="n">
        <v>0.586805555555556</v>
      </c>
      <c r="E141" s="3" t="n">
        <v>0.625</v>
      </c>
      <c r="G141" s="1" t="s">
        <v>130</v>
      </c>
      <c r="H141" s="15" t="s">
        <v>77</v>
      </c>
      <c r="I141" s="4" t="n">
        <v>665</v>
      </c>
      <c r="J141" s="4" t="n">
        <v>9320</v>
      </c>
      <c r="K141" s="5" t="n">
        <v>14.015037593985</v>
      </c>
    </row>
    <row r="142" customFormat="false" ht="13.5" hidden="false" customHeight="false" outlineLevel="0" collapsed="false">
      <c r="A142" s="2" t="n">
        <v>5000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118</v>
      </c>
      <c r="I142" s="4" t="n">
        <v>665</v>
      </c>
      <c r="J142" s="4" t="n">
        <v>10520</v>
      </c>
      <c r="K142" s="5" t="n">
        <v>15.8195488721805</v>
      </c>
    </row>
    <row r="143" customFormat="false" ht="13.5" hidden="false" customHeight="false" outlineLevel="0" collapsed="false">
      <c r="A143" s="2" t="n">
        <v>5001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22</v>
      </c>
      <c r="I143" s="4" t="n">
        <v>265</v>
      </c>
      <c r="J143" s="4" t="n">
        <v>5420</v>
      </c>
      <c r="K143" s="5" t="n">
        <v>20.4528301886792</v>
      </c>
    </row>
    <row r="144" customFormat="false" ht="13.5" hidden="false" customHeight="false" outlineLevel="0" collapsed="false">
      <c r="A144" s="2" t="n">
        <v>5002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56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5003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119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5004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20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5005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2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5006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3</v>
      </c>
      <c r="I148" s="4" t="n">
        <v>842</v>
      </c>
      <c r="J148" s="4" t="n">
        <v>12520</v>
      </c>
      <c r="K148" s="5" t="n">
        <v>14.8693586698337</v>
      </c>
    </row>
    <row r="149" customFormat="false" ht="13.5" hidden="false" customHeight="false" outlineLevel="0" collapsed="false">
      <c r="A149" s="2" t="n">
        <v>5007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24</v>
      </c>
      <c r="I149" s="4" t="n">
        <v>842</v>
      </c>
      <c r="J149" s="4" t="n">
        <v>10820</v>
      </c>
      <c r="K149" s="5" t="n">
        <v>12.8503562945368</v>
      </c>
    </row>
    <row r="150" customFormat="false" ht="13.5" hidden="false" customHeight="false" outlineLevel="0" collapsed="false">
      <c r="A150" s="2" t="n">
        <v>5008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124</v>
      </c>
      <c r="I150" s="4" t="n">
        <v>931</v>
      </c>
      <c r="J150" s="4" t="n">
        <v>19770</v>
      </c>
      <c r="K150" s="5" t="n">
        <v>21.2352309344791</v>
      </c>
    </row>
    <row r="151" customFormat="false" ht="13.5" hidden="false" customHeight="false" outlineLevel="0" collapsed="false">
      <c r="A151" s="2" t="n">
        <v>5009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5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5010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6</v>
      </c>
      <c r="I152" s="4" t="n">
        <v>842</v>
      </c>
      <c r="J152" s="4" t="n">
        <v>12270</v>
      </c>
      <c r="K152" s="5" t="n">
        <v>14.5724465558195</v>
      </c>
    </row>
    <row r="153" customFormat="false" ht="13.5" hidden="false" customHeight="false" outlineLevel="0" collapsed="false">
      <c r="A153" s="2" t="n">
        <v>5011</v>
      </c>
      <c r="B153" s="15" t="s">
        <v>19</v>
      </c>
      <c r="C153" s="15" t="s">
        <v>75</v>
      </c>
      <c r="D153" s="3" t="n">
        <v>0.645833333333333</v>
      </c>
      <c r="E153" s="3" t="n">
        <v>0.680555555555555</v>
      </c>
      <c r="G153" s="1" t="s">
        <v>131</v>
      </c>
      <c r="H153" s="15" t="s">
        <v>77</v>
      </c>
      <c r="I153" s="4" t="n">
        <v>665</v>
      </c>
      <c r="J153" s="4" t="n">
        <v>9420</v>
      </c>
      <c r="K153" s="5" t="n">
        <v>14.1654135338346</v>
      </c>
    </row>
    <row r="154" customFormat="false" ht="13.5" hidden="false" customHeight="false" outlineLevel="0" collapsed="false">
      <c r="A154" s="2" t="n">
        <v>5012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118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5013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22</v>
      </c>
      <c r="I155" s="4" t="n">
        <v>265</v>
      </c>
      <c r="J155" s="4" t="n">
        <v>5420</v>
      </c>
      <c r="K155" s="5" t="n">
        <v>20.4528301886792</v>
      </c>
    </row>
    <row r="156" customFormat="false" ht="13.5" hidden="false" customHeight="false" outlineLevel="0" collapsed="false">
      <c r="A156" s="2" t="n">
        <v>5014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56</v>
      </c>
      <c r="I156" s="4" t="n">
        <v>265</v>
      </c>
      <c r="J156" s="4" t="n">
        <v>6320</v>
      </c>
      <c r="K156" s="5" t="n">
        <v>23.8490566037736</v>
      </c>
    </row>
    <row r="157" customFormat="false" ht="13.5" hidden="false" customHeight="false" outlineLevel="0" collapsed="false">
      <c r="A157" s="2" t="n">
        <v>5015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119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5016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20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5017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2</v>
      </c>
      <c r="I159" s="4" t="n">
        <v>931</v>
      </c>
      <c r="J159" s="4" t="n">
        <v>23120</v>
      </c>
      <c r="K159" s="5" t="n">
        <v>24.8335123523093</v>
      </c>
    </row>
    <row r="160" customFormat="false" ht="13.5" hidden="false" customHeight="false" outlineLevel="0" collapsed="false">
      <c r="A160" s="2" t="n">
        <v>5018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3</v>
      </c>
      <c r="I160" s="4" t="n">
        <v>842</v>
      </c>
      <c r="J160" s="4" t="n">
        <v>12520</v>
      </c>
      <c r="K160" s="5" t="n">
        <v>14.8693586698337</v>
      </c>
    </row>
    <row r="161" customFormat="false" ht="13.5" hidden="false" customHeight="false" outlineLevel="0" collapsed="false">
      <c r="A161" s="2" t="n">
        <v>5019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24</v>
      </c>
      <c r="I161" s="4" t="n">
        <v>842</v>
      </c>
      <c r="J161" s="4" t="n">
        <v>10820</v>
      </c>
      <c r="K161" s="5" t="n">
        <v>12.8503562945368</v>
      </c>
    </row>
    <row r="162" customFormat="false" ht="13.5" hidden="false" customHeight="false" outlineLevel="0" collapsed="false">
      <c r="A162" s="2" t="n">
        <v>5020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124</v>
      </c>
      <c r="I162" s="4" t="n">
        <v>931</v>
      </c>
      <c r="J162" s="4" t="n">
        <v>19770</v>
      </c>
      <c r="K162" s="5" t="n">
        <v>21.2352309344791</v>
      </c>
    </row>
    <row r="163" customFormat="false" ht="13.5" hidden="false" customHeight="false" outlineLevel="0" collapsed="false">
      <c r="A163" s="2" t="n">
        <v>5021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5</v>
      </c>
      <c r="I163" s="4" t="n">
        <v>931</v>
      </c>
      <c r="J163" s="4" t="n">
        <v>14820</v>
      </c>
      <c r="K163" s="5" t="n">
        <v>15.9183673469388</v>
      </c>
    </row>
    <row r="164" customFormat="false" ht="13.5" hidden="false" customHeight="false" outlineLevel="0" collapsed="false">
      <c r="A164" s="2" t="n">
        <v>5022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6</v>
      </c>
      <c r="I164" s="4" t="n">
        <v>842</v>
      </c>
      <c r="J164" s="4" t="n">
        <v>12270</v>
      </c>
      <c r="K164" s="5" t="n">
        <v>14.5724465558195</v>
      </c>
    </row>
    <row r="165" customFormat="false" ht="13.5" hidden="false" customHeight="false" outlineLevel="0" collapsed="false">
      <c r="A165" s="2" t="n">
        <v>5023</v>
      </c>
      <c r="B165" s="15" t="s">
        <v>19</v>
      </c>
      <c r="C165" s="15" t="s">
        <v>75</v>
      </c>
      <c r="D165" s="3" t="n">
        <v>0.725694444444445</v>
      </c>
      <c r="E165" s="3" t="n">
        <v>0.760416666666667</v>
      </c>
      <c r="G165" s="1" t="s">
        <v>132</v>
      </c>
      <c r="H165" s="15" t="s">
        <v>77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5024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118</v>
      </c>
      <c r="I166" s="4" t="n">
        <v>665</v>
      </c>
      <c r="J166" s="4" t="n">
        <v>11220</v>
      </c>
      <c r="K166" s="5" t="n">
        <v>16.8721804511278</v>
      </c>
    </row>
    <row r="167" customFormat="false" ht="13.5" hidden="false" customHeight="false" outlineLevel="0" collapsed="false">
      <c r="A167" s="2" t="n">
        <v>5025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22</v>
      </c>
      <c r="I167" s="4" t="n">
        <v>265</v>
      </c>
      <c r="J167" s="4" t="n">
        <v>6620</v>
      </c>
      <c r="K167" s="5" t="n">
        <v>24.9811320754717</v>
      </c>
    </row>
    <row r="168" customFormat="false" ht="13.5" hidden="false" customHeight="false" outlineLevel="0" collapsed="false">
      <c r="A168" s="2" t="n">
        <v>5026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56</v>
      </c>
      <c r="I168" s="4" t="n">
        <v>265</v>
      </c>
      <c r="J168" s="4" t="n">
        <v>7420</v>
      </c>
      <c r="K168" s="5" t="n">
        <v>28</v>
      </c>
    </row>
    <row r="169" customFormat="false" ht="13.5" hidden="false" customHeight="false" outlineLevel="0" collapsed="false">
      <c r="A169" s="2" t="n">
        <v>5027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119</v>
      </c>
      <c r="I169" s="4" t="n">
        <v>265</v>
      </c>
      <c r="J169" s="4" t="n">
        <v>7920</v>
      </c>
      <c r="K169" s="5" t="n">
        <v>29.8867924528302</v>
      </c>
    </row>
    <row r="170" customFormat="false" ht="13.5" hidden="false" customHeight="false" outlineLevel="0" collapsed="false">
      <c r="A170" s="2" t="n">
        <v>5028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20</v>
      </c>
      <c r="I170" s="4" t="n">
        <v>265</v>
      </c>
      <c r="J170" s="4" t="n">
        <v>8520</v>
      </c>
      <c r="K170" s="5" t="n">
        <v>32.1509433962264</v>
      </c>
    </row>
    <row r="171" customFormat="false" ht="13.5" hidden="false" customHeight="false" outlineLevel="0" collapsed="false">
      <c r="A171" s="2" t="n">
        <v>5029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2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5030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3</v>
      </c>
      <c r="I172" s="4" t="n">
        <v>842</v>
      </c>
      <c r="J172" s="4" t="n">
        <v>13120</v>
      </c>
      <c r="K172" s="5" t="n">
        <v>15.5819477434679</v>
      </c>
    </row>
    <row r="173" customFormat="false" ht="13.5" hidden="false" customHeight="false" outlineLevel="0" collapsed="false">
      <c r="A173" s="2" t="n">
        <v>5031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24</v>
      </c>
      <c r="I173" s="4" t="n">
        <v>842</v>
      </c>
      <c r="J173" s="4" t="n">
        <v>11620</v>
      </c>
      <c r="K173" s="5" t="n">
        <v>13.8004750593824</v>
      </c>
    </row>
    <row r="174" customFormat="false" ht="13.5" hidden="false" customHeight="false" outlineLevel="0" collapsed="false">
      <c r="A174" s="2" t="n">
        <v>5032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124</v>
      </c>
      <c r="I174" s="4" t="n">
        <v>931</v>
      </c>
      <c r="J174" s="4" t="n">
        <v>19770</v>
      </c>
      <c r="K174" s="5" t="n">
        <v>21.2352309344791</v>
      </c>
    </row>
    <row r="175" customFormat="false" ht="13.5" hidden="false" customHeight="false" outlineLevel="0" collapsed="false">
      <c r="A175" s="2" t="n">
        <v>5033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5</v>
      </c>
      <c r="I175" s="4" t="n">
        <v>931</v>
      </c>
      <c r="J175" s="4" t="n">
        <v>14820</v>
      </c>
      <c r="K175" s="5" t="n">
        <v>15.9183673469388</v>
      </c>
    </row>
    <row r="176" customFormat="false" ht="13.5" hidden="false" customHeight="false" outlineLevel="0" collapsed="false">
      <c r="A176" s="2" t="n">
        <v>5034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6</v>
      </c>
      <c r="I176" s="4" t="n">
        <v>842</v>
      </c>
      <c r="J176" s="4" t="n">
        <v>12270</v>
      </c>
      <c r="K176" s="5" t="n">
        <v>14.5724465558195</v>
      </c>
    </row>
    <row r="177" customFormat="false" ht="13.5" hidden="false" customHeight="false" outlineLevel="0" collapsed="false">
      <c r="A177" s="2" t="n">
        <v>5035</v>
      </c>
      <c r="B177" s="15" t="s">
        <v>19</v>
      </c>
      <c r="C177" s="15" t="s">
        <v>75</v>
      </c>
      <c r="D177" s="3" t="n">
        <v>0.767361111111111</v>
      </c>
      <c r="E177" s="3" t="n">
        <v>0.805555555555555</v>
      </c>
      <c r="G177" s="1" t="s">
        <v>133</v>
      </c>
      <c r="H177" s="15" t="s">
        <v>77</v>
      </c>
      <c r="I177" s="4" t="n">
        <v>665</v>
      </c>
      <c r="J177" s="4" t="n">
        <v>9920</v>
      </c>
      <c r="K177" s="5" t="n">
        <v>14.9172932330827</v>
      </c>
    </row>
    <row r="178" customFormat="false" ht="13.5" hidden="false" customHeight="false" outlineLevel="0" collapsed="false">
      <c r="A178" s="2" t="n">
        <v>5036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118</v>
      </c>
      <c r="I178" s="4" t="n">
        <v>665</v>
      </c>
      <c r="J178" s="4" t="n">
        <v>11220</v>
      </c>
      <c r="K178" s="5" t="n">
        <v>16.8721804511278</v>
      </c>
    </row>
    <row r="179" customFormat="false" ht="13.5" hidden="false" customHeight="false" outlineLevel="0" collapsed="false">
      <c r="A179" s="2" t="n">
        <v>5037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22</v>
      </c>
      <c r="I179" s="4" t="n">
        <v>265</v>
      </c>
      <c r="J179" s="4" t="n">
        <v>6620</v>
      </c>
      <c r="K179" s="5" t="n">
        <v>24.9811320754717</v>
      </c>
    </row>
    <row r="180" customFormat="false" ht="13.5" hidden="false" customHeight="false" outlineLevel="0" collapsed="false">
      <c r="A180" s="2" t="n">
        <v>5038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56</v>
      </c>
      <c r="I180" s="4" t="n">
        <v>265</v>
      </c>
      <c r="J180" s="4" t="n">
        <v>7420</v>
      </c>
      <c r="K180" s="5" t="n">
        <v>28</v>
      </c>
    </row>
    <row r="181" customFormat="false" ht="13.5" hidden="false" customHeight="false" outlineLevel="0" collapsed="false">
      <c r="A181" s="2" t="n">
        <v>5039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119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5040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20</v>
      </c>
      <c r="I182" s="4" t="n">
        <v>265</v>
      </c>
      <c r="J182" s="4" t="n">
        <v>8520</v>
      </c>
      <c r="K182" s="5" t="n">
        <v>32.1509433962264</v>
      </c>
    </row>
    <row r="183" customFormat="false" ht="13.5" hidden="false" customHeight="false" outlineLevel="0" collapsed="false">
      <c r="A183" s="2" t="n">
        <v>5041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5042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3</v>
      </c>
      <c r="I184" s="4" t="n">
        <v>842</v>
      </c>
      <c r="J184" s="4" t="n">
        <v>13120</v>
      </c>
      <c r="K184" s="5" t="n">
        <v>15.5819477434679</v>
      </c>
    </row>
    <row r="185" customFormat="false" ht="13.5" hidden="false" customHeight="false" outlineLevel="0" collapsed="false">
      <c r="A185" s="2" t="n">
        <v>5043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24</v>
      </c>
      <c r="I185" s="4" t="n">
        <v>842</v>
      </c>
      <c r="J185" s="4" t="n">
        <v>11620</v>
      </c>
      <c r="K185" s="5" t="n">
        <v>13.8004750593824</v>
      </c>
    </row>
    <row r="186" customFormat="false" ht="13.5" hidden="false" customHeight="false" outlineLevel="0" collapsed="false">
      <c r="A186" s="2" t="n">
        <v>5044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124</v>
      </c>
      <c r="I186" s="4" t="n">
        <v>931</v>
      </c>
      <c r="J186" s="4" t="n">
        <v>19770</v>
      </c>
      <c r="K186" s="5" t="n">
        <v>21.2352309344791</v>
      </c>
    </row>
    <row r="187" customFormat="false" ht="13.5" hidden="false" customHeight="false" outlineLevel="0" collapsed="false">
      <c r="A187" s="2" t="n">
        <v>5045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5</v>
      </c>
      <c r="I187" s="4" t="n">
        <v>931</v>
      </c>
      <c r="J187" s="4" t="n">
        <v>14820</v>
      </c>
      <c r="K187" s="5" t="n">
        <v>15.9183673469388</v>
      </c>
    </row>
    <row r="188" customFormat="false" ht="13.5" hidden="false" customHeight="false" outlineLevel="0" collapsed="false">
      <c r="A188" s="2" t="n">
        <v>5046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6</v>
      </c>
      <c r="I188" s="4" t="n">
        <v>842</v>
      </c>
      <c r="J188" s="4" t="n">
        <v>12270</v>
      </c>
      <c r="K188" s="5" t="n">
        <v>14.5724465558195</v>
      </c>
    </row>
    <row r="189" customFormat="false" ht="13.5" hidden="false" customHeight="false" outlineLevel="0" collapsed="false">
      <c r="A189" s="31" t="s">
        <v>134</v>
      </c>
    </row>
    <row r="190" customFormat="false" ht="13.5" hidden="false" customHeight="false" outlineLevel="0" collapsed="false">
      <c r="A190" s="2" t="n">
        <v>2174</v>
      </c>
      <c r="B190" s="15" t="s">
        <v>20</v>
      </c>
      <c r="C190" s="15" t="s">
        <v>19</v>
      </c>
      <c r="D190" s="3" t="n">
        <v>0.486111111111111</v>
      </c>
      <c r="E190" s="3" t="n">
        <v>0.611111111111111</v>
      </c>
      <c r="G190" s="1" t="s">
        <v>135</v>
      </c>
      <c r="H190" s="15" t="s">
        <v>77</v>
      </c>
      <c r="I190" s="4" t="n">
        <v>2137</v>
      </c>
      <c r="J190" s="4" t="n">
        <v>42190</v>
      </c>
      <c r="K190" s="5" t="n">
        <v>19.7426298549368</v>
      </c>
    </row>
    <row r="191" customFormat="false" ht="13.5" hidden="false" customHeight="false" outlineLevel="0" collapsed="false">
      <c r="A191" s="2" t="n">
        <v>2175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118</v>
      </c>
      <c r="I191" s="4" t="n">
        <v>2137</v>
      </c>
      <c r="J191" s="4" t="n">
        <v>54890</v>
      </c>
      <c r="K191" s="5" t="n">
        <v>25.6855404773046</v>
      </c>
    </row>
    <row r="192" customFormat="false" ht="13.5" hidden="false" customHeight="false" outlineLevel="0" collapsed="false">
      <c r="A192" s="2" t="n">
        <v>2176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22</v>
      </c>
      <c r="I192" s="4" t="n">
        <v>1737</v>
      </c>
      <c r="J192" s="4" t="n">
        <v>21190</v>
      </c>
      <c r="K192" s="5" t="n">
        <v>12.1991940126655</v>
      </c>
    </row>
    <row r="193" customFormat="false" ht="13.5" hidden="false" customHeight="false" outlineLevel="0" collapsed="false">
      <c r="A193" s="2" t="n">
        <v>2177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56</v>
      </c>
      <c r="I193" s="4" t="n">
        <v>1737</v>
      </c>
      <c r="J193" s="4" t="n">
        <v>21790</v>
      </c>
      <c r="K193" s="5" t="n">
        <v>12.5446171560161</v>
      </c>
    </row>
    <row r="194" customFormat="false" ht="13.5" hidden="false" customHeight="false" outlineLevel="0" collapsed="false">
      <c r="A194" s="2" t="n">
        <v>2178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119</v>
      </c>
      <c r="I194" s="4" t="n">
        <v>1737</v>
      </c>
      <c r="J194" s="4" t="n">
        <v>22390</v>
      </c>
      <c r="K194" s="5" t="n">
        <v>12.8900402993667</v>
      </c>
    </row>
    <row r="195" customFormat="false" ht="13.5" hidden="false" customHeight="false" outlineLevel="0" collapsed="false">
      <c r="A195" s="2" t="n">
        <v>2179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20</v>
      </c>
      <c r="I195" s="4" t="n">
        <v>1737</v>
      </c>
      <c r="J195" s="4" t="n">
        <v>24290</v>
      </c>
      <c r="K195" s="5" t="n">
        <v>13.9838802533103</v>
      </c>
    </row>
    <row r="196" customFormat="false" ht="13.5" hidden="false" customHeight="false" outlineLevel="0" collapsed="false">
      <c r="A196" s="2" t="n">
        <v>2180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1</v>
      </c>
      <c r="I196" s="4" t="n">
        <v>1737</v>
      </c>
      <c r="J196" s="4" t="n">
        <v>24890</v>
      </c>
      <c r="K196" s="5" t="n">
        <v>14.3293033966609</v>
      </c>
    </row>
    <row r="197" customFormat="false" ht="13.5" hidden="false" customHeight="false" outlineLevel="0" collapsed="false">
      <c r="A197" s="2" t="n">
        <v>2181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2</v>
      </c>
      <c r="I197" s="4" t="n">
        <v>3874</v>
      </c>
      <c r="J197" s="4" t="n">
        <v>77890</v>
      </c>
      <c r="K197" s="5" t="n">
        <v>20.1058337635519</v>
      </c>
    </row>
    <row r="198" customFormat="false" ht="13.5" hidden="false" customHeight="false" outlineLevel="0" collapsed="false">
      <c r="A198" s="2" t="n">
        <v>2182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3</v>
      </c>
      <c r="I198" s="4" t="n">
        <v>3295</v>
      </c>
      <c r="J198" s="4" t="n">
        <v>58590</v>
      </c>
      <c r="K198" s="5" t="n">
        <v>17.7814871016692</v>
      </c>
    </row>
    <row r="199" customFormat="false" ht="13.5" hidden="false" customHeight="false" outlineLevel="0" collapsed="false">
      <c r="A199" s="2" t="n">
        <v>2183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24</v>
      </c>
      <c r="I199" s="4" t="n">
        <v>3295</v>
      </c>
      <c r="J199" s="4" t="n">
        <v>38590</v>
      </c>
      <c r="K199" s="5" t="n">
        <v>11.711684370258</v>
      </c>
    </row>
    <row r="200" customFormat="false" ht="13.5" hidden="false" customHeight="false" outlineLevel="0" collapsed="false">
      <c r="A200" s="2" t="n">
        <v>2184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124</v>
      </c>
      <c r="I200" s="4" t="n">
        <v>3874</v>
      </c>
      <c r="J200" s="4" t="n">
        <v>68740</v>
      </c>
      <c r="K200" s="5" t="n">
        <v>17.7439339184306</v>
      </c>
    </row>
    <row r="201" customFormat="false" ht="13.5" hidden="false" customHeight="false" outlineLevel="0" collapsed="false">
      <c r="A201" s="2" t="n">
        <v>2185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5</v>
      </c>
      <c r="I201" s="4" t="n">
        <v>3874</v>
      </c>
      <c r="J201" s="4" t="n">
        <v>51540</v>
      </c>
      <c r="K201" s="5" t="n">
        <v>13.3040784718637</v>
      </c>
    </row>
    <row r="202" customFormat="false" ht="13.5" hidden="false" customHeight="false" outlineLevel="0" collapsed="false">
      <c r="A202" s="2" t="n">
        <v>2186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6</v>
      </c>
      <c r="I202" s="4" t="n">
        <v>3295</v>
      </c>
      <c r="J202" s="4" t="n">
        <v>43240</v>
      </c>
      <c r="K202" s="5" t="n">
        <v>13.1229135053111</v>
      </c>
    </row>
    <row r="203" customFormat="false" ht="13.5" hidden="false" customHeight="false" outlineLevel="0" collapsed="false">
      <c r="A203" s="2" t="n">
        <v>2512</v>
      </c>
      <c r="B203" s="15" t="s">
        <v>25</v>
      </c>
      <c r="C203" s="15" t="s">
        <v>19</v>
      </c>
      <c r="D203" s="3" t="n">
        <v>0.322916666666667</v>
      </c>
      <c r="E203" s="3" t="n">
        <v>0.430555555555556</v>
      </c>
      <c r="G203" s="1" t="s">
        <v>153</v>
      </c>
      <c r="H203" s="15" t="s">
        <v>77</v>
      </c>
      <c r="I203" s="4" t="n">
        <v>1868</v>
      </c>
      <c r="J203" s="4" t="n">
        <v>45240</v>
      </c>
      <c r="K203" s="5" t="n">
        <v>24.2184154175589</v>
      </c>
    </row>
    <row r="204" customFormat="false" ht="13.5" hidden="false" customHeight="false" outlineLevel="0" collapsed="false">
      <c r="A204" s="2" t="n">
        <v>2513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53</v>
      </c>
      <c r="H204" s="15" t="s">
        <v>118</v>
      </c>
      <c r="I204" s="4" t="n">
        <v>1868</v>
      </c>
      <c r="J204" s="4" t="n">
        <v>50340</v>
      </c>
      <c r="K204" s="5" t="n">
        <v>26.948608137045</v>
      </c>
    </row>
    <row r="205" customFormat="false" ht="13.5" hidden="false" customHeight="false" outlineLevel="0" collapsed="false">
      <c r="A205" s="2" t="n">
        <v>2514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53</v>
      </c>
      <c r="H205" s="15" t="s">
        <v>22</v>
      </c>
      <c r="I205" s="4" t="n">
        <v>1468</v>
      </c>
      <c r="J205" s="4" t="n">
        <v>19640</v>
      </c>
      <c r="K205" s="5" t="n">
        <v>13.3787465940054</v>
      </c>
    </row>
    <row r="206" customFormat="false" ht="13.5" hidden="false" customHeight="false" outlineLevel="0" collapsed="false">
      <c r="A206" s="2" t="n">
        <v>2515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53</v>
      </c>
      <c r="H206" s="15" t="s">
        <v>56</v>
      </c>
      <c r="I206" s="4" t="n">
        <v>1468</v>
      </c>
      <c r="J206" s="4" t="n">
        <v>20340</v>
      </c>
      <c r="K206" s="5" t="n">
        <v>13.8555858310627</v>
      </c>
    </row>
    <row r="207" customFormat="false" ht="13.5" hidden="false" customHeight="false" outlineLevel="0" collapsed="false">
      <c r="A207" s="2" t="n">
        <v>2516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53</v>
      </c>
      <c r="H207" s="15" t="s">
        <v>119</v>
      </c>
      <c r="I207" s="4" t="n">
        <v>1468</v>
      </c>
      <c r="J207" s="4" t="n">
        <v>20840</v>
      </c>
      <c r="K207" s="5" t="n">
        <v>14.1961852861035</v>
      </c>
    </row>
    <row r="208" customFormat="false" ht="13.5" hidden="false" customHeight="false" outlineLevel="0" collapsed="false">
      <c r="A208" s="2" t="n">
        <v>2517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53</v>
      </c>
      <c r="H208" s="15" t="s">
        <v>120</v>
      </c>
      <c r="I208" s="4" t="n">
        <v>1468</v>
      </c>
      <c r="J208" s="4" t="n">
        <v>22640</v>
      </c>
      <c r="K208" s="5" t="n">
        <v>15.4223433242507</v>
      </c>
    </row>
    <row r="209" customFormat="false" ht="13.5" hidden="false" customHeight="false" outlineLevel="0" collapsed="false">
      <c r="A209" s="2" t="n">
        <v>2518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53</v>
      </c>
      <c r="H209" s="15" t="s">
        <v>121</v>
      </c>
      <c r="I209" s="4" t="n">
        <v>1468</v>
      </c>
      <c r="J209" s="4" t="n">
        <v>23140</v>
      </c>
      <c r="K209" s="5" t="n">
        <v>15.7629427792916</v>
      </c>
    </row>
    <row r="210" customFormat="false" ht="13.5" hidden="false" customHeight="false" outlineLevel="0" collapsed="false">
      <c r="A210" s="2" t="n">
        <v>2519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53</v>
      </c>
      <c r="H210" s="15" t="s">
        <v>122</v>
      </c>
      <c r="I210" s="4" t="n">
        <v>3337</v>
      </c>
      <c r="J210" s="4" t="n">
        <v>68840</v>
      </c>
      <c r="K210" s="5" t="n">
        <v>20.6293077614624</v>
      </c>
    </row>
    <row r="211" customFormat="false" ht="13.5" hidden="false" customHeight="false" outlineLevel="0" collapsed="false">
      <c r="A211" s="2" t="n">
        <v>2520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53</v>
      </c>
      <c r="H211" s="15" t="s">
        <v>123</v>
      </c>
      <c r="I211" s="4" t="n">
        <v>2847</v>
      </c>
      <c r="J211" s="4" t="n">
        <v>57440</v>
      </c>
      <c r="K211" s="5" t="n">
        <v>20.1756234632947</v>
      </c>
    </row>
    <row r="212" customFormat="false" ht="13.5" hidden="false" customHeight="false" outlineLevel="0" collapsed="false">
      <c r="A212" s="2" t="n">
        <v>2521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53</v>
      </c>
      <c r="H212" s="15" t="s">
        <v>24</v>
      </c>
      <c r="I212" s="4" t="n">
        <v>2847</v>
      </c>
      <c r="J212" s="4" t="n">
        <v>34840</v>
      </c>
      <c r="K212" s="5" t="n">
        <v>12.2374429223744</v>
      </c>
    </row>
    <row r="213" customFormat="false" ht="13.5" hidden="false" customHeight="false" outlineLevel="0" collapsed="false">
      <c r="A213" s="2" t="n">
        <v>2522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53</v>
      </c>
      <c r="H213" s="15" t="s">
        <v>124</v>
      </c>
      <c r="I213" s="4" t="n">
        <v>3337</v>
      </c>
      <c r="J213" s="4" t="n">
        <v>60590</v>
      </c>
      <c r="K213" s="5" t="n">
        <v>18.157027270003</v>
      </c>
    </row>
    <row r="214" customFormat="false" ht="13.5" hidden="false" customHeight="false" outlineLevel="0" collapsed="false">
      <c r="A214" s="2" t="n">
        <v>2523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53</v>
      </c>
      <c r="H214" s="15" t="s">
        <v>125</v>
      </c>
      <c r="I214" s="4" t="n">
        <v>3337</v>
      </c>
      <c r="J214" s="4" t="n">
        <v>44540</v>
      </c>
      <c r="K214" s="5" t="n">
        <v>13.3473179502547</v>
      </c>
    </row>
    <row r="215" customFormat="false" ht="13.5" hidden="false" customHeight="false" outlineLevel="0" collapsed="false">
      <c r="A215" s="2" t="n">
        <v>2524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53</v>
      </c>
      <c r="H215" s="15" t="s">
        <v>126</v>
      </c>
      <c r="I215" s="4" t="n">
        <v>2847</v>
      </c>
      <c r="J215" s="4" t="n">
        <v>36940</v>
      </c>
      <c r="K215" s="5" t="n">
        <v>12.9750614682122</v>
      </c>
    </row>
    <row r="216" customFormat="false" ht="13.5" hidden="false" customHeight="false" outlineLevel="0" collapsed="false">
      <c r="A216" s="2" t="n">
        <v>3227</v>
      </c>
      <c r="B216" s="15" t="s">
        <v>27</v>
      </c>
      <c r="C216" s="15" t="s">
        <v>19</v>
      </c>
      <c r="D216" s="3" t="n">
        <v>0.434027777777778</v>
      </c>
      <c r="E216" s="3" t="n">
        <v>0.534722222222222</v>
      </c>
      <c r="G216" s="1" t="s">
        <v>137</v>
      </c>
      <c r="H216" s="15" t="s">
        <v>77</v>
      </c>
      <c r="I216" s="4" t="n">
        <v>1759</v>
      </c>
      <c r="J216" s="4" t="n">
        <v>35740</v>
      </c>
      <c r="K216" s="5" t="n">
        <v>20.318362706083</v>
      </c>
    </row>
    <row r="217" customFormat="false" ht="13.5" hidden="false" customHeight="false" outlineLevel="0" collapsed="false">
      <c r="A217" s="2" t="n">
        <v>3228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118</v>
      </c>
      <c r="I217" s="4" t="n">
        <v>1759</v>
      </c>
      <c r="J217" s="4" t="n">
        <v>45740</v>
      </c>
      <c r="K217" s="5" t="n">
        <v>26.0034110289937</v>
      </c>
    </row>
    <row r="218" customFormat="false" ht="13.5" hidden="false" customHeight="false" outlineLevel="0" collapsed="false">
      <c r="A218" s="2" t="n">
        <v>3229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22</v>
      </c>
      <c r="I218" s="4" t="n">
        <v>1359</v>
      </c>
      <c r="J218" s="4" t="n">
        <v>17240</v>
      </c>
      <c r="K218" s="5" t="n">
        <v>12.6857983811626</v>
      </c>
    </row>
    <row r="219" customFormat="false" ht="13.5" hidden="false" customHeight="false" outlineLevel="0" collapsed="false">
      <c r="A219" s="2" t="n">
        <v>3230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56</v>
      </c>
      <c r="I219" s="4" t="n">
        <v>1359</v>
      </c>
      <c r="J219" s="4" t="n">
        <v>17840</v>
      </c>
      <c r="K219" s="5" t="n">
        <v>13.1272994849154</v>
      </c>
    </row>
    <row r="220" customFormat="false" ht="13.5" hidden="false" customHeight="false" outlineLevel="0" collapsed="false">
      <c r="A220" s="2" t="n">
        <v>3231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119</v>
      </c>
      <c r="I220" s="4" t="n">
        <v>1359</v>
      </c>
      <c r="J220" s="4" t="n">
        <v>22240</v>
      </c>
      <c r="K220" s="5" t="n">
        <v>16.3649742457689</v>
      </c>
    </row>
    <row r="221" customFormat="false" ht="13.5" hidden="false" customHeight="false" outlineLevel="0" collapsed="false">
      <c r="A221" s="2" t="n">
        <v>3232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20</v>
      </c>
      <c r="I221" s="4" t="n">
        <v>1359</v>
      </c>
      <c r="J221" s="4" t="n">
        <v>24440</v>
      </c>
      <c r="K221" s="5" t="n">
        <v>17.9838116261957</v>
      </c>
    </row>
    <row r="222" customFormat="false" ht="13.5" hidden="false" customHeight="false" outlineLevel="0" collapsed="false">
      <c r="A222" s="2" t="n">
        <v>3233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1</v>
      </c>
      <c r="I222" s="4" t="n">
        <v>1359</v>
      </c>
      <c r="J222" s="4" t="n">
        <v>30640</v>
      </c>
      <c r="K222" s="5" t="n">
        <v>22.5459896983076</v>
      </c>
    </row>
    <row r="223" customFormat="false" ht="13.5" hidden="false" customHeight="false" outlineLevel="0" collapsed="false">
      <c r="A223" s="2" t="n">
        <v>3234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2</v>
      </c>
      <c r="I223" s="4" t="n">
        <v>3118</v>
      </c>
      <c r="J223" s="4" t="n">
        <v>62540</v>
      </c>
      <c r="K223" s="5" t="n">
        <v>20.0577293136626</v>
      </c>
    </row>
    <row r="224" customFormat="false" ht="13.5" hidden="false" customHeight="false" outlineLevel="0" collapsed="false">
      <c r="A224" s="2" t="n">
        <v>3235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3</v>
      </c>
      <c r="I224" s="4" t="n">
        <v>2665</v>
      </c>
      <c r="J224" s="4" t="n">
        <v>48040</v>
      </c>
      <c r="K224" s="5" t="n">
        <v>18.0262664165103</v>
      </c>
    </row>
    <row r="225" customFormat="false" ht="13.5" hidden="false" customHeight="false" outlineLevel="0" collapsed="false">
      <c r="A225" s="2" t="n">
        <v>3236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24</v>
      </c>
      <c r="I225" s="4" t="n">
        <v>2665</v>
      </c>
      <c r="J225" s="4" t="n">
        <v>36640</v>
      </c>
      <c r="K225" s="5" t="n">
        <v>13.7485928705441</v>
      </c>
    </row>
    <row r="226" customFormat="false" ht="13.5" hidden="false" customHeight="false" outlineLevel="0" collapsed="false">
      <c r="A226" s="2" t="n">
        <v>3237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124</v>
      </c>
      <c r="I226" s="4" t="n">
        <v>3118</v>
      </c>
      <c r="J226" s="4" t="n">
        <v>55090</v>
      </c>
      <c r="K226" s="5" t="n">
        <v>17.6683771648493</v>
      </c>
    </row>
    <row r="227" customFormat="false" ht="13.5" hidden="false" customHeight="false" outlineLevel="0" collapsed="false">
      <c r="A227" s="2" t="n">
        <v>3238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125</v>
      </c>
      <c r="I227" s="4" t="n">
        <v>3118</v>
      </c>
      <c r="J227" s="4" t="n">
        <v>41090</v>
      </c>
      <c r="K227" s="5" t="n">
        <v>13.1783194355356</v>
      </c>
    </row>
    <row r="228" customFormat="false" ht="13.5" hidden="false" customHeight="false" outlineLevel="0" collapsed="false">
      <c r="A228" s="2" t="n">
        <v>3239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6</v>
      </c>
      <c r="I228" s="4" t="n">
        <v>2665</v>
      </c>
      <c r="J228" s="4" t="n">
        <v>34540</v>
      </c>
      <c r="K228" s="5" t="n">
        <v>12.9606003752345</v>
      </c>
    </row>
    <row r="229" customFormat="false" ht="13.5" hidden="false" customHeight="false" outlineLevel="0" collapsed="false">
      <c r="A229" s="2" t="n">
        <v>4797</v>
      </c>
      <c r="B229" s="15" t="s">
        <v>75</v>
      </c>
      <c r="C229" s="15" t="s">
        <v>19</v>
      </c>
      <c r="D229" s="3" t="n">
        <v>0.402777777777778</v>
      </c>
      <c r="E229" s="3" t="n">
        <v>0.4375</v>
      </c>
      <c r="G229" s="1" t="s">
        <v>138</v>
      </c>
      <c r="H229" s="15" t="s">
        <v>77</v>
      </c>
      <c r="I229" s="4" t="n">
        <v>665</v>
      </c>
      <c r="J229" s="4" t="n">
        <v>9920</v>
      </c>
      <c r="K229" s="5" t="n">
        <v>14.9172932330827</v>
      </c>
    </row>
    <row r="230" customFormat="false" ht="13.5" hidden="false" customHeight="false" outlineLevel="0" collapsed="false">
      <c r="A230" s="2" t="n">
        <v>4798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118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4799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22</v>
      </c>
      <c r="I231" s="4" t="n">
        <v>265</v>
      </c>
      <c r="J231" s="4" t="n">
        <v>6620</v>
      </c>
      <c r="K231" s="5" t="n">
        <v>24.9811320754717</v>
      </c>
    </row>
    <row r="232" customFormat="false" ht="13.5" hidden="false" customHeight="false" outlineLevel="0" collapsed="false">
      <c r="A232" s="2" t="n">
        <v>4800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56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4801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119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4802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20</v>
      </c>
      <c r="I234" s="4" t="n">
        <v>265</v>
      </c>
      <c r="J234" s="4" t="n">
        <v>8520</v>
      </c>
      <c r="K234" s="5" t="n">
        <v>32.1509433962264</v>
      </c>
    </row>
    <row r="235" customFormat="false" ht="13.5" hidden="false" customHeight="false" outlineLevel="0" collapsed="false">
      <c r="A235" s="2" t="n">
        <v>4803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22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804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3</v>
      </c>
      <c r="I236" s="4" t="n">
        <v>842</v>
      </c>
      <c r="J236" s="4" t="n">
        <v>13120</v>
      </c>
      <c r="K236" s="5" t="n">
        <v>15.5819477434679</v>
      </c>
    </row>
    <row r="237" customFormat="false" ht="13.5" hidden="false" customHeight="false" outlineLevel="0" collapsed="false">
      <c r="A237" s="2" t="n">
        <v>4805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24</v>
      </c>
      <c r="I237" s="4" t="n">
        <v>842</v>
      </c>
      <c r="J237" s="4" t="n">
        <v>11620</v>
      </c>
      <c r="K237" s="5" t="n">
        <v>13.8004750593824</v>
      </c>
    </row>
    <row r="238" customFormat="false" ht="13.5" hidden="false" customHeight="false" outlineLevel="0" collapsed="false">
      <c r="A238" s="2" t="n">
        <v>4806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124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807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125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808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6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809</v>
      </c>
      <c r="B241" s="15" t="s">
        <v>75</v>
      </c>
      <c r="C241" s="15" t="s">
        <v>19</v>
      </c>
      <c r="D241" s="3" t="n">
        <v>0.524305555555556</v>
      </c>
      <c r="E241" s="3" t="n">
        <v>0.5625</v>
      </c>
      <c r="G241" s="1" t="s">
        <v>139</v>
      </c>
      <c r="H241" s="15" t="s">
        <v>77</v>
      </c>
      <c r="I241" s="4" t="n">
        <v>665</v>
      </c>
      <c r="J241" s="4" t="n">
        <v>9920</v>
      </c>
      <c r="K241" s="5" t="n">
        <v>14.9172932330827</v>
      </c>
    </row>
    <row r="242" customFormat="false" ht="13.5" hidden="false" customHeight="false" outlineLevel="0" collapsed="false">
      <c r="A242" s="2" t="n">
        <v>4810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118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4811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22</v>
      </c>
      <c r="I243" s="4" t="n">
        <v>265</v>
      </c>
      <c r="J243" s="4" t="n">
        <v>6620</v>
      </c>
      <c r="K243" s="5" t="n">
        <v>24.9811320754717</v>
      </c>
    </row>
    <row r="244" customFormat="false" ht="13.5" hidden="false" customHeight="false" outlineLevel="0" collapsed="false">
      <c r="A244" s="2" t="n">
        <v>4812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56</v>
      </c>
      <c r="I244" s="4" t="n">
        <v>265</v>
      </c>
      <c r="J244" s="4" t="n">
        <v>7420</v>
      </c>
      <c r="K244" s="5" t="n">
        <v>28</v>
      </c>
    </row>
    <row r="245" customFormat="false" ht="13.5" hidden="false" customHeight="false" outlineLevel="0" collapsed="false">
      <c r="A245" s="2" t="n">
        <v>4813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119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4814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20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4815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22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816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3</v>
      </c>
      <c r="I248" s="4" t="n">
        <v>842</v>
      </c>
      <c r="J248" s="4" t="n">
        <v>13120</v>
      </c>
      <c r="K248" s="5" t="n">
        <v>15.5819477434679</v>
      </c>
    </row>
    <row r="249" customFormat="false" ht="13.5" hidden="false" customHeight="false" outlineLevel="0" collapsed="false">
      <c r="A249" s="2" t="n">
        <v>4817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24</v>
      </c>
      <c r="I249" s="4" t="n">
        <v>842</v>
      </c>
      <c r="J249" s="4" t="n">
        <v>11620</v>
      </c>
      <c r="K249" s="5" t="n">
        <v>13.8004750593824</v>
      </c>
    </row>
    <row r="250" customFormat="false" ht="13.5" hidden="false" customHeight="false" outlineLevel="0" collapsed="false">
      <c r="A250" s="2" t="n">
        <v>4818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124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819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125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820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6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821</v>
      </c>
      <c r="B253" s="15" t="s">
        <v>75</v>
      </c>
      <c r="C253" s="15" t="s">
        <v>19</v>
      </c>
      <c r="D253" s="3" t="n">
        <v>0.583333333333333</v>
      </c>
      <c r="E253" s="3" t="n">
        <v>0.618055555555556</v>
      </c>
      <c r="G253" s="1" t="s">
        <v>140</v>
      </c>
      <c r="H253" s="15" t="s">
        <v>77</v>
      </c>
      <c r="I253" s="4" t="n">
        <v>665</v>
      </c>
      <c r="J253" s="4" t="n">
        <v>9920</v>
      </c>
      <c r="K253" s="5" t="n">
        <v>14.9172932330827</v>
      </c>
    </row>
    <row r="254" customFormat="false" ht="13.5" hidden="false" customHeight="false" outlineLevel="0" collapsed="false">
      <c r="A254" s="2" t="n">
        <v>4822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118</v>
      </c>
      <c r="I254" s="4" t="n">
        <v>665</v>
      </c>
      <c r="J254" s="4" t="n">
        <v>11220</v>
      </c>
      <c r="K254" s="5" t="n">
        <v>16.8721804511278</v>
      </c>
    </row>
    <row r="255" customFormat="false" ht="13.5" hidden="false" customHeight="false" outlineLevel="0" collapsed="false">
      <c r="A255" s="2" t="n">
        <v>4823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22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4824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56</v>
      </c>
      <c r="I256" s="4" t="n">
        <v>265</v>
      </c>
      <c r="J256" s="4" t="n">
        <v>7420</v>
      </c>
      <c r="K256" s="5" t="n">
        <v>28</v>
      </c>
    </row>
    <row r="257" customFormat="false" ht="13.5" hidden="false" customHeight="false" outlineLevel="0" collapsed="false">
      <c r="A257" s="2" t="n">
        <v>4825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119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826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20</v>
      </c>
      <c r="I258" s="4" t="n">
        <v>265</v>
      </c>
      <c r="J258" s="4" t="n">
        <v>8520</v>
      </c>
      <c r="K258" s="5" t="n">
        <v>32.1509433962264</v>
      </c>
    </row>
    <row r="259" customFormat="false" ht="13.5" hidden="false" customHeight="false" outlineLevel="0" collapsed="false">
      <c r="A259" s="2" t="n">
        <v>4827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2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828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3</v>
      </c>
      <c r="I260" s="4" t="n">
        <v>842</v>
      </c>
      <c r="J260" s="4" t="n">
        <v>13120</v>
      </c>
      <c r="K260" s="5" t="n">
        <v>15.5819477434679</v>
      </c>
    </row>
    <row r="261" customFormat="false" ht="13.5" hidden="false" customHeight="false" outlineLevel="0" collapsed="false">
      <c r="A261" s="2" t="n">
        <v>4829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24</v>
      </c>
      <c r="I261" s="4" t="n">
        <v>842</v>
      </c>
      <c r="J261" s="4" t="n">
        <v>11620</v>
      </c>
      <c r="K261" s="5" t="n">
        <v>13.8004750593824</v>
      </c>
    </row>
    <row r="262" customFormat="false" ht="13.5" hidden="false" customHeight="false" outlineLevel="0" collapsed="false">
      <c r="A262" s="2" t="n">
        <v>4830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4</v>
      </c>
      <c r="I262" s="4" t="n">
        <v>931</v>
      </c>
      <c r="J262" s="4" t="n">
        <v>19770</v>
      </c>
      <c r="K262" s="5" t="n">
        <v>21.2352309344791</v>
      </c>
    </row>
    <row r="263" customFormat="false" ht="13.5" hidden="false" customHeight="false" outlineLevel="0" collapsed="false">
      <c r="A263" s="2" t="n">
        <v>4831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125</v>
      </c>
      <c r="I263" s="4" t="n">
        <v>931</v>
      </c>
      <c r="J263" s="4" t="n">
        <v>14820</v>
      </c>
      <c r="K263" s="5" t="n">
        <v>15.9183673469388</v>
      </c>
    </row>
    <row r="264" customFormat="false" ht="13.5" hidden="false" customHeight="false" outlineLevel="0" collapsed="false">
      <c r="A264" s="2" t="n">
        <v>4832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6</v>
      </c>
      <c r="I264" s="4" t="n">
        <v>842</v>
      </c>
      <c r="J264" s="4" t="n">
        <v>12270</v>
      </c>
      <c r="K264" s="5" t="n">
        <v>14.5724465558195</v>
      </c>
    </row>
    <row r="265" customFormat="false" ht="13.5" hidden="false" customHeight="false" outlineLevel="0" collapsed="false">
      <c r="A265" s="2" t="n">
        <v>4833</v>
      </c>
      <c r="B265" s="15" t="s">
        <v>75</v>
      </c>
      <c r="C265" s="15" t="s">
        <v>19</v>
      </c>
      <c r="D265" s="3" t="n">
        <v>0.666666666666667</v>
      </c>
      <c r="E265" s="3" t="n">
        <v>0.701388888888889</v>
      </c>
      <c r="G265" s="1" t="s">
        <v>141</v>
      </c>
      <c r="H265" s="15" t="s">
        <v>77</v>
      </c>
      <c r="I265" s="4" t="n">
        <v>665</v>
      </c>
      <c r="J265" s="4" t="n">
        <v>9320</v>
      </c>
      <c r="K265" s="5" t="n">
        <v>14.015037593985</v>
      </c>
    </row>
    <row r="266" customFormat="false" ht="13.5" hidden="false" customHeight="false" outlineLevel="0" collapsed="false">
      <c r="A266" s="2" t="n">
        <v>4834</v>
      </c>
      <c r="B266" s="15" t="s">
        <v>75</v>
      </c>
      <c r="C266" s="15" t="s">
        <v>19</v>
      </c>
      <c r="D266" s="3" t="n">
        <v>0.666666666666667</v>
      </c>
      <c r="E266" s="3" t="n">
        <v>0.701388888888889</v>
      </c>
      <c r="G266" s="1" t="s">
        <v>141</v>
      </c>
      <c r="H266" s="15" t="s">
        <v>118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835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22</v>
      </c>
      <c r="I267" s="4" t="n">
        <v>265</v>
      </c>
      <c r="J267" s="4" t="n">
        <v>5420</v>
      </c>
      <c r="K267" s="5" t="n">
        <v>20.4528301886792</v>
      </c>
    </row>
    <row r="268" customFormat="false" ht="13.5" hidden="false" customHeight="false" outlineLevel="0" collapsed="false">
      <c r="A268" s="2" t="n">
        <v>4836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56</v>
      </c>
      <c r="I268" s="4" t="n">
        <v>265</v>
      </c>
      <c r="J268" s="4" t="n">
        <v>6320</v>
      </c>
      <c r="K268" s="5" t="n">
        <v>23.8490566037736</v>
      </c>
    </row>
    <row r="269" customFormat="false" ht="13.5" hidden="false" customHeight="false" outlineLevel="0" collapsed="false">
      <c r="A269" s="2" t="n">
        <v>4837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119</v>
      </c>
      <c r="I269" s="4" t="n">
        <v>265</v>
      </c>
      <c r="J269" s="4" t="n">
        <v>6820</v>
      </c>
      <c r="K269" s="5" t="n">
        <v>25.7358490566038</v>
      </c>
    </row>
    <row r="270" customFormat="false" ht="13.5" hidden="false" customHeight="false" outlineLevel="0" collapsed="false">
      <c r="A270" s="2" t="n">
        <v>4838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120</v>
      </c>
      <c r="I270" s="4" t="n">
        <v>265</v>
      </c>
      <c r="J270" s="4" t="n">
        <v>7720</v>
      </c>
      <c r="K270" s="5" t="n">
        <v>29.1320754716981</v>
      </c>
    </row>
    <row r="271" customFormat="false" ht="13.5" hidden="false" customHeight="false" outlineLevel="0" collapsed="false">
      <c r="A271" s="2" t="n">
        <v>4839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22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840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3</v>
      </c>
      <c r="I272" s="4" t="n">
        <v>842</v>
      </c>
      <c r="J272" s="4" t="n">
        <v>12520</v>
      </c>
      <c r="K272" s="5" t="n">
        <v>14.8693586698337</v>
      </c>
    </row>
    <row r="273" customFormat="false" ht="13.5" hidden="false" customHeight="false" outlineLevel="0" collapsed="false">
      <c r="A273" s="2" t="n">
        <v>4841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24</v>
      </c>
      <c r="I273" s="4" t="n">
        <v>842</v>
      </c>
      <c r="J273" s="4" t="n">
        <v>10820</v>
      </c>
      <c r="K273" s="5" t="n">
        <v>12.8503562945368</v>
      </c>
    </row>
    <row r="274" customFormat="false" ht="13.5" hidden="false" customHeight="false" outlineLevel="0" collapsed="false">
      <c r="A274" s="2" t="n">
        <v>4842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4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843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5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844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126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845</v>
      </c>
      <c r="B277" s="15" t="s">
        <v>75</v>
      </c>
      <c r="C277" s="15" t="s">
        <v>19</v>
      </c>
      <c r="D277" s="3" t="n">
        <v>0.708333333333333</v>
      </c>
      <c r="E277" s="3" t="n">
        <v>0.743055555555555</v>
      </c>
      <c r="G277" s="1" t="s">
        <v>142</v>
      </c>
      <c r="H277" s="15" t="s">
        <v>77</v>
      </c>
      <c r="I277" s="4" t="n">
        <v>665</v>
      </c>
      <c r="J277" s="4" t="n">
        <v>9320</v>
      </c>
      <c r="K277" s="5" t="n">
        <v>14.015037593985</v>
      </c>
    </row>
    <row r="278" customFormat="false" ht="13.5" hidden="false" customHeight="false" outlineLevel="0" collapsed="false">
      <c r="A278" s="2" t="n">
        <v>4846</v>
      </c>
      <c r="B278" s="15" t="s">
        <v>75</v>
      </c>
      <c r="C278" s="15" t="s">
        <v>19</v>
      </c>
      <c r="D278" s="3" t="n">
        <v>0.708333333333333</v>
      </c>
      <c r="E278" s="3" t="n">
        <v>0.743055555555555</v>
      </c>
      <c r="G278" s="1" t="s">
        <v>142</v>
      </c>
      <c r="H278" s="15" t="s">
        <v>118</v>
      </c>
      <c r="I278" s="4" t="n">
        <v>665</v>
      </c>
      <c r="J278" s="4" t="n">
        <v>10520</v>
      </c>
      <c r="K278" s="5" t="n">
        <v>15.8195488721805</v>
      </c>
    </row>
    <row r="279" customFormat="false" ht="13.5" hidden="false" customHeight="false" outlineLevel="0" collapsed="false">
      <c r="A279" s="2" t="n">
        <v>4847</v>
      </c>
      <c r="B279" s="15" t="s">
        <v>75</v>
      </c>
      <c r="C279" s="15" t="s">
        <v>19</v>
      </c>
      <c r="D279" s="3" t="n">
        <v>0.708333333333333</v>
      </c>
      <c r="E279" s="3" t="n">
        <v>0.743055555555555</v>
      </c>
      <c r="G279" s="1" t="s">
        <v>142</v>
      </c>
      <c r="H279" s="15" t="s">
        <v>22</v>
      </c>
      <c r="I279" s="4" t="n">
        <v>265</v>
      </c>
      <c r="J279" s="4" t="n">
        <v>5420</v>
      </c>
      <c r="K279" s="5" t="n">
        <v>20.4528301886792</v>
      </c>
    </row>
    <row r="280" customFormat="false" ht="13.5" hidden="false" customHeight="false" outlineLevel="0" collapsed="false">
      <c r="A280" s="2" t="n">
        <v>4848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56</v>
      </c>
      <c r="I280" s="4" t="n">
        <v>265</v>
      </c>
      <c r="J280" s="4" t="n">
        <v>6320</v>
      </c>
      <c r="K280" s="5" t="n">
        <v>23.8490566037736</v>
      </c>
    </row>
    <row r="281" customFormat="false" ht="13.5" hidden="false" customHeight="false" outlineLevel="0" collapsed="false">
      <c r="A281" s="2" t="n">
        <v>4849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9</v>
      </c>
      <c r="I281" s="4" t="n">
        <v>265</v>
      </c>
      <c r="J281" s="4" t="n">
        <v>6820</v>
      </c>
      <c r="K281" s="5" t="n">
        <v>25.7358490566038</v>
      </c>
    </row>
    <row r="282" customFormat="false" ht="13.5" hidden="false" customHeight="false" outlineLevel="0" collapsed="false">
      <c r="A282" s="2" t="n">
        <v>4850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120</v>
      </c>
      <c r="I282" s="4" t="n">
        <v>265</v>
      </c>
      <c r="J282" s="4" t="n">
        <v>7720</v>
      </c>
      <c r="K282" s="5" t="n">
        <v>29.1320754716981</v>
      </c>
    </row>
    <row r="283" customFormat="false" ht="13.5" hidden="false" customHeight="false" outlineLevel="0" collapsed="false">
      <c r="A283" s="2" t="n">
        <v>4851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12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852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23</v>
      </c>
      <c r="I284" s="4" t="n">
        <v>842</v>
      </c>
      <c r="J284" s="4" t="n">
        <v>12520</v>
      </c>
      <c r="K284" s="5" t="n">
        <v>14.8693586698337</v>
      </c>
    </row>
    <row r="285" customFormat="false" ht="13.5" hidden="false" customHeight="false" outlineLevel="0" collapsed="false">
      <c r="A285" s="2" t="n">
        <v>4853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24</v>
      </c>
      <c r="I285" s="4" t="n">
        <v>842</v>
      </c>
      <c r="J285" s="4" t="n">
        <v>10820</v>
      </c>
      <c r="K285" s="5" t="n">
        <v>12.8503562945368</v>
      </c>
    </row>
    <row r="286" customFormat="false" ht="13.5" hidden="false" customHeight="false" outlineLevel="0" collapsed="false">
      <c r="A286" s="2" t="n">
        <v>4854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4</v>
      </c>
      <c r="I286" s="4" t="n">
        <v>931</v>
      </c>
      <c r="J286" s="4" t="n">
        <v>19770</v>
      </c>
      <c r="K286" s="5" t="n">
        <v>21.2352309344791</v>
      </c>
    </row>
    <row r="287" customFormat="false" ht="13.5" hidden="false" customHeight="false" outlineLevel="0" collapsed="false">
      <c r="A287" s="2" t="n">
        <v>4855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5</v>
      </c>
      <c r="I287" s="4" t="n">
        <v>931</v>
      </c>
      <c r="J287" s="4" t="n">
        <v>14820</v>
      </c>
      <c r="K287" s="5" t="n">
        <v>15.9183673469388</v>
      </c>
    </row>
    <row r="288" customFormat="false" ht="13.5" hidden="false" customHeight="false" outlineLevel="0" collapsed="false">
      <c r="A288" s="2" t="n">
        <v>4856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126</v>
      </c>
      <c r="I288" s="4" t="n">
        <v>842</v>
      </c>
      <c r="J288" s="4" t="n">
        <v>12270</v>
      </c>
      <c r="K288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69</v>
      </c>
      <c r="G1" s="17" t="s">
        <v>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5</v>
      </c>
      <c r="B3" s="15" t="s">
        <v>19</v>
      </c>
      <c r="C3" s="15" t="s">
        <v>20</v>
      </c>
      <c r="D3" s="3" t="n">
        <v>0.645833333333333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32</v>
      </c>
      <c r="B4" s="15" t="s">
        <v>19</v>
      </c>
      <c r="C4" s="15" t="s">
        <v>20</v>
      </c>
      <c r="D4" s="3" t="n">
        <v>0.645833333333333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38</v>
      </c>
      <c r="B5" s="15" t="s">
        <v>19</v>
      </c>
      <c r="C5" s="15" t="s">
        <v>25</v>
      </c>
      <c r="D5" s="3" t="n">
        <v>0.454861111111111</v>
      </c>
      <c r="E5" s="3" t="n">
        <v>0.552083333333333</v>
      </c>
      <c r="G5" s="1" t="s">
        <v>36</v>
      </c>
      <c r="H5" s="15" t="s">
        <v>2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45</v>
      </c>
      <c r="B6" s="15" t="s">
        <v>19</v>
      </c>
      <c r="C6" s="15" t="s">
        <v>25</v>
      </c>
      <c r="D6" s="3" t="n">
        <v>0.454861111111111</v>
      </c>
      <c r="E6" s="3" t="n">
        <v>0.552083333333333</v>
      </c>
      <c r="G6" s="1" t="s">
        <v>149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51</v>
      </c>
      <c r="B7" s="15" t="s">
        <v>19</v>
      </c>
      <c r="C7" s="15" t="s">
        <v>27</v>
      </c>
      <c r="D7" s="3" t="n">
        <v>0.5625</v>
      </c>
      <c r="E7" s="3" t="n">
        <v>0.652777777777778</v>
      </c>
      <c r="G7" s="1" t="s">
        <v>28</v>
      </c>
      <c r="H7" s="15" t="s">
        <v>2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58</v>
      </c>
      <c r="B8" s="15" t="s">
        <v>19</v>
      </c>
      <c r="C8" s="15" t="s">
        <v>27</v>
      </c>
      <c r="D8" s="3" t="n">
        <v>0.5625</v>
      </c>
      <c r="E8" s="3" t="n">
        <v>0.652777777777778</v>
      </c>
      <c r="G8" s="1" t="s">
        <v>74</v>
      </c>
      <c r="H8" s="15" t="s">
        <v>24</v>
      </c>
      <c r="I8" s="4" t="n">
        <v>2665</v>
      </c>
      <c r="J8" s="4" t="n">
        <v>32940</v>
      </c>
      <c r="K8" s="5" t="n">
        <v>12.3602251407129</v>
      </c>
    </row>
    <row r="9" customFormat="false" ht="13.5" hidden="false" customHeight="false" outlineLevel="0" collapsed="false">
      <c r="A9" s="2" t="n">
        <v>5062</v>
      </c>
      <c r="B9" s="15" t="s">
        <v>19</v>
      </c>
      <c r="C9" s="15" t="s">
        <v>75</v>
      </c>
      <c r="D9" s="3" t="n">
        <v>0.461805555555556</v>
      </c>
      <c r="E9" s="3" t="n">
        <v>0.5</v>
      </c>
      <c r="G9" s="1" t="s">
        <v>76</v>
      </c>
      <c r="H9" s="15" t="s">
        <v>77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71</v>
      </c>
      <c r="B10" s="15" t="s">
        <v>19</v>
      </c>
      <c r="C10" s="15" t="s">
        <v>75</v>
      </c>
      <c r="D10" s="3" t="n">
        <v>0.461805555555556</v>
      </c>
      <c r="E10" s="3" t="n">
        <v>0.5</v>
      </c>
      <c r="G10" s="1" t="s">
        <v>78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75</v>
      </c>
      <c r="B11" s="15" t="s">
        <v>19</v>
      </c>
      <c r="C11" s="15" t="s">
        <v>75</v>
      </c>
      <c r="D11" s="3" t="n">
        <v>0.586805555555556</v>
      </c>
      <c r="E11" s="3" t="n">
        <v>0.625</v>
      </c>
      <c r="G11" s="1" t="s">
        <v>79</v>
      </c>
      <c r="H11" s="15" t="s">
        <v>77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83</v>
      </c>
      <c r="B12" s="15" t="s">
        <v>19</v>
      </c>
      <c r="C12" s="15" t="s">
        <v>75</v>
      </c>
      <c r="D12" s="3" t="n">
        <v>0.586805555555556</v>
      </c>
      <c r="E12" s="3" t="n">
        <v>0.625</v>
      </c>
      <c r="G12" s="1" t="s">
        <v>80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87</v>
      </c>
      <c r="B13" s="15" t="s">
        <v>19</v>
      </c>
      <c r="C13" s="15" t="s">
        <v>75</v>
      </c>
      <c r="D13" s="3" t="n">
        <v>0.645833333333333</v>
      </c>
      <c r="E13" s="3" t="n">
        <v>0.680555555555555</v>
      </c>
      <c r="G13" s="1" t="s">
        <v>81</v>
      </c>
      <c r="H13" s="15" t="s">
        <v>77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5095</v>
      </c>
      <c r="B14" s="15" t="s">
        <v>19</v>
      </c>
      <c r="C14" s="15" t="s">
        <v>75</v>
      </c>
      <c r="D14" s="3" t="n">
        <v>0.645833333333333</v>
      </c>
      <c r="E14" s="3" t="n">
        <v>0.680555555555555</v>
      </c>
      <c r="G14" s="1" t="s">
        <v>82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99</v>
      </c>
      <c r="B15" s="15" t="s">
        <v>19</v>
      </c>
      <c r="C15" s="15" t="s">
        <v>75</v>
      </c>
      <c r="D15" s="3" t="n">
        <v>0.725694444444445</v>
      </c>
      <c r="E15" s="3" t="n">
        <v>0.760416666666667</v>
      </c>
      <c r="G15" s="1" t="s">
        <v>83</v>
      </c>
      <c r="H15" s="15" t="s">
        <v>77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5107</v>
      </c>
      <c r="B16" s="15" t="s">
        <v>19</v>
      </c>
      <c r="C16" s="15" t="s">
        <v>75</v>
      </c>
      <c r="D16" s="3" t="n">
        <v>0.725694444444445</v>
      </c>
      <c r="E16" s="3" t="n">
        <v>0.760416666666667</v>
      </c>
      <c r="G16" s="1" t="s">
        <v>84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111</v>
      </c>
      <c r="B17" s="15" t="s">
        <v>19</v>
      </c>
      <c r="C17" s="15" t="s">
        <v>75</v>
      </c>
      <c r="D17" s="3" t="n">
        <v>0.767361111111111</v>
      </c>
      <c r="E17" s="3" t="n">
        <v>0.805555555555555</v>
      </c>
      <c r="G17" s="1" t="s">
        <v>85</v>
      </c>
      <c r="H17" s="15" t="s">
        <v>77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5119</v>
      </c>
      <c r="B18" s="15" t="s">
        <v>19</v>
      </c>
      <c r="C18" s="15" t="s">
        <v>75</v>
      </c>
      <c r="D18" s="3" t="n">
        <v>0.767361111111111</v>
      </c>
      <c r="E18" s="3" t="n">
        <v>0.805555555555555</v>
      </c>
      <c r="G18" s="1" t="s">
        <v>86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6</v>
      </c>
      <c r="B20" s="15" t="s">
        <v>20</v>
      </c>
      <c r="C20" s="15" t="s">
        <v>19</v>
      </c>
      <c r="D20" s="3" t="n">
        <v>0.486111111111111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93</v>
      </c>
      <c r="B21" s="15" t="s">
        <v>20</v>
      </c>
      <c r="C21" s="15" t="s">
        <v>19</v>
      </c>
      <c r="D21" s="3" t="n">
        <v>0.486111111111111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19</v>
      </c>
      <c r="B22" s="15" t="s">
        <v>25</v>
      </c>
      <c r="C22" s="15" t="s">
        <v>19</v>
      </c>
      <c r="D22" s="3" t="n">
        <v>0.322916666666667</v>
      </c>
      <c r="E22" s="3" t="n">
        <v>0.430555555555556</v>
      </c>
      <c r="G22" s="1" t="s">
        <v>150</v>
      </c>
      <c r="H22" s="15" t="s">
        <v>2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26</v>
      </c>
      <c r="B23" s="15" t="s">
        <v>25</v>
      </c>
      <c r="C23" s="15" t="s">
        <v>19</v>
      </c>
      <c r="D23" s="3" t="n">
        <v>0.322916666666667</v>
      </c>
      <c r="E23" s="3" t="n">
        <v>0.430555555555556</v>
      </c>
      <c r="G23" s="1" t="s">
        <v>151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51</v>
      </c>
      <c r="B24" s="15" t="s">
        <v>27</v>
      </c>
      <c r="C24" s="15" t="s">
        <v>19</v>
      </c>
      <c r="D24" s="3" t="n">
        <v>0.434027777777778</v>
      </c>
      <c r="E24" s="3" t="n">
        <v>0.534722222222222</v>
      </c>
      <c r="G24" s="1" t="s">
        <v>66</v>
      </c>
      <c r="H24" s="15" t="s">
        <v>22</v>
      </c>
      <c r="I24" s="4" t="n">
        <v>1359</v>
      </c>
      <c r="J24" s="4" t="n">
        <v>10840</v>
      </c>
      <c r="K24" s="5" t="n">
        <v>7.97645327446652</v>
      </c>
    </row>
    <row r="25" customFormat="false" ht="13.5" hidden="false" customHeight="false" outlineLevel="0" collapsed="false">
      <c r="A25" s="2" t="n">
        <v>3258</v>
      </c>
      <c r="B25" s="15" t="s">
        <v>27</v>
      </c>
      <c r="C25" s="15" t="s">
        <v>19</v>
      </c>
      <c r="D25" s="3" t="n">
        <v>0.434027777777778</v>
      </c>
      <c r="E25" s="3" t="n">
        <v>0.534722222222222</v>
      </c>
      <c r="G25" s="1" t="s">
        <v>89</v>
      </c>
      <c r="H25" s="15" t="s">
        <v>24</v>
      </c>
      <c r="I25" s="4" t="n">
        <v>2665</v>
      </c>
      <c r="J25" s="4" t="n">
        <v>36340</v>
      </c>
      <c r="K25" s="5" t="n">
        <v>13.6360225140713</v>
      </c>
    </row>
    <row r="26" customFormat="false" ht="13.5" hidden="false" customHeight="false" outlineLevel="0" collapsed="false">
      <c r="A26" s="2" t="n">
        <v>4870</v>
      </c>
      <c r="B26" s="15" t="s">
        <v>75</v>
      </c>
      <c r="C26" s="15" t="s">
        <v>19</v>
      </c>
      <c r="D26" s="3" t="n">
        <v>0.402777777777778</v>
      </c>
      <c r="E26" s="3" t="n">
        <v>0.4375</v>
      </c>
      <c r="G26" s="1" t="s">
        <v>90</v>
      </c>
      <c r="H26" s="15" t="s">
        <v>77</v>
      </c>
      <c r="I26" s="4" t="n">
        <v>665</v>
      </c>
      <c r="J26" s="4" t="n">
        <v>9920</v>
      </c>
      <c r="K26" s="5" t="n">
        <v>14.9172932330827</v>
      </c>
    </row>
    <row r="27" customFormat="false" ht="13.5" hidden="false" customHeight="false" outlineLevel="0" collapsed="false">
      <c r="A27" s="2" t="n">
        <v>4878</v>
      </c>
      <c r="B27" s="15" t="s">
        <v>75</v>
      </c>
      <c r="C27" s="15" t="s">
        <v>19</v>
      </c>
      <c r="D27" s="3" t="n">
        <v>0.402777777777778</v>
      </c>
      <c r="E27" s="3" t="n">
        <v>0.4375</v>
      </c>
      <c r="G27" s="1" t="s">
        <v>91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82</v>
      </c>
      <c r="B28" s="15" t="s">
        <v>75</v>
      </c>
      <c r="C28" s="15" t="s">
        <v>19</v>
      </c>
      <c r="D28" s="3" t="n">
        <v>0.524305555555556</v>
      </c>
      <c r="E28" s="3" t="n">
        <v>0.5625</v>
      </c>
      <c r="G28" s="1" t="s">
        <v>92</v>
      </c>
      <c r="H28" s="15" t="s">
        <v>77</v>
      </c>
      <c r="I28" s="4" t="n">
        <v>665</v>
      </c>
      <c r="J28" s="4" t="n">
        <v>9920</v>
      </c>
      <c r="K28" s="5" t="n">
        <v>14.9172932330827</v>
      </c>
    </row>
    <row r="29" customFormat="false" ht="13.5" hidden="false" customHeight="false" outlineLevel="0" collapsed="false">
      <c r="A29" s="2" t="n">
        <v>4890</v>
      </c>
      <c r="B29" s="15" t="s">
        <v>75</v>
      </c>
      <c r="C29" s="15" t="s">
        <v>19</v>
      </c>
      <c r="D29" s="3" t="n">
        <v>0.524305555555556</v>
      </c>
      <c r="E29" s="3" t="n">
        <v>0.5625</v>
      </c>
      <c r="G29" s="1" t="s">
        <v>93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94</v>
      </c>
      <c r="B30" s="15" t="s">
        <v>75</v>
      </c>
      <c r="C30" s="15" t="s">
        <v>19</v>
      </c>
      <c r="D30" s="3" t="n">
        <v>0.583333333333333</v>
      </c>
      <c r="E30" s="3" t="n">
        <v>0.618055555555556</v>
      </c>
      <c r="G30" s="1" t="s">
        <v>94</v>
      </c>
      <c r="H30" s="15" t="s">
        <v>77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4903</v>
      </c>
      <c r="B31" s="15" t="s">
        <v>75</v>
      </c>
      <c r="C31" s="15" t="s">
        <v>19</v>
      </c>
      <c r="D31" s="3" t="n">
        <v>0.583333333333333</v>
      </c>
      <c r="E31" s="3" t="n">
        <v>0.618055555555556</v>
      </c>
      <c r="G31" s="1" t="s">
        <v>95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907</v>
      </c>
      <c r="B32" s="15" t="s">
        <v>75</v>
      </c>
      <c r="C32" s="15" t="s">
        <v>19</v>
      </c>
      <c r="D32" s="3" t="n">
        <v>0.666666666666667</v>
      </c>
      <c r="E32" s="3" t="n">
        <v>0.701388888888889</v>
      </c>
      <c r="G32" s="1" t="s">
        <v>96</v>
      </c>
      <c r="H32" s="15" t="s">
        <v>77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16</v>
      </c>
      <c r="B33" s="15" t="s">
        <v>75</v>
      </c>
      <c r="C33" s="15" t="s">
        <v>19</v>
      </c>
      <c r="D33" s="3" t="n">
        <v>0.666666666666667</v>
      </c>
      <c r="E33" s="3" t="n">
        <v>0.701388888888889</v>
      </c>
      <c r="G33" s="1" t="s">
        <v>97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920</v>
      </c>
      <c r="B34" s="15" t="s">
        <v>75</v>
      </c>
      <c r="C34" s="15" t="s">
        <v>19</v>
      </c>
      <c r="D34" s="3" t="n">
        <v>0.708333333333333</v>
      </c>
      <c r="E34" s="3" t="n">
        <v>0.743055555555555</v>
      </c>
      <c r="G34" s="1" t="s">
        <v>98</v>
      </c>
      <c r="H34" s="15" t="s">
        <v>77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4928</v>
      </c>
      <c r="B35" s="15" t="s">
        <v>75</v>
      </c>
      <c r="C35" s="15" t="s">
        <v>19</v>
      </c>
      <c r="D35" s="3" t="n">
        <v>0.708333333333333</v>
      </c>
      <c r="E35" s="3" t="n">
        <v>0.743055555555555</v>
      </c>
      <c r="G35" s="1" t="s">
        <v>99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70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5025</v>
      </c>
      <c r="B38" s="20" t="s">
        <v>19</v>
      </c>
      <c r="C38" s="20" t="s">
        <v>20</v>
      </c>
      <c r="D38" s="21" t="n">
        <v>0.645833333333333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5032</v>
      </c>
      <c r="B40" s="26" t="s">
        <v>19</v>
      </c>
      <c r="C40" s="26" t="s">
        <v>20</v>
      </c>
      <c r="D40" s="27" t="n">
        <v>0.645833333333333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5038</v>
      </c>
      <c r="B42" s="20" t="s">
        <v>19</v>
      </c>
      <c r="C42" s="20" t="s">
        <v>25</v>
      </c>
      <c r="D42" s="21" t="n">
        <v>0.454861111111111</v>
      </c>
      <c r="E42" s="21" t="n">
        <v>0.552083333333333</v>
      </c>
      <c r="F42" s="21"/>
      <c r="G42" s="22" t="s">
        <v>36</v>
      </c>
      <c r="H42" s="20" t="s">
        <v>2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5045</v>
      </c>
      <c r="B44" s="26" t="s">
        <v>19</v>
      </c>
      <c r="C44" s="26" t="s">
        <v>25</v>
      </c>
      <c r="D44" s="27" t="n">
        <v>0.454861111111111</v>
      </c>
      <c r="E44" s="27" t="n">
        <v>0.552083333333333</v>
      </c>
      <c r="F44" s="27"/>
      <c r="G44" s="28" t="s">
        <v>149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5051</v>
      </c>
      <c r="B46" s="20" t="s">
        <v>19</v>
      </c>
      <c r="C46" s="20" t="s">
        <v>27</v>
      </c>
      <c r="D46" s="21" t="n">
        <v>0.5625</v>
      </c>
      <c r="E46" s="21" t="n">
        <v>0.652777777777778</v>
      </c>
      <c r="F46" s="21"/>
      <c r="G46" s="22" t="s">
        <v>28</v>
      </c>
      <c r="H46" s="20" t="s">
        <v>2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5058</v>
      </c>
      <c r="B48" s="26" t="s">
        <v>19</v>
      </c>
      <c r="C48" s="26" t="s">
        <v>27</v>
      </c>
      <c r="D48" s="27" t="n">
        <v>0.5625</v>
      </c>
      <c r="E48" s="27" t="n">
        <v>0.652777777777778</v>
      </c>
      <c r="F48" s="27"/>
      <c r="G48" s="28" t="s">
        <v>74</v>
      </c>
      <c r="H48" s="26" t="s">
        <v>24</v>
      </c>
      <c r="I48" s="29" t="n">
        <v>2665</v>
      </c>
      <c r="J48" s="29" t="n">
        <v>32940</v>
      </c>
      <c r="K48" s="30" t="n">
        <v>12.36022514071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5062</v>
      </c>
      <c r="B50" s="20" t="s">
        <v>19</v>
      </c>
      <c r="C50" s="20" t="s">
        <v>75</v>
      </c>
      <c r="D50" s="21" t="n">
        <v>0.461805555555556</v>
      </c>
      <c r="E50" s="21" t="n">
        <v>0.5</v>
      </c>
      <c r="F50" s="21"/>
      <c r="G50" s="22" t="s">
        <v>76</v>
      </c>
      <c r="H50" s="20" t="s">
        <v>77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94</v>
      </c>
      <c r="B51" s="15" t="s">
        <v>75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4</v>
      </c>
      <c r="H51" s="15" t="s">
        <v>77</v>
      </c>
      <c r="I51" s="4" t="n">
        <v>665</v>
      </c>
      <c r="J51" s="4" t="n">
        <v>9620</v>
      </c>
      <c r="K51" s="5" t="n">
        <v>14.4661654135338</v>
      </c>
      <c r="L51" s="4" t="n">
        <f aca="false">I50+I51</f>
        <v>1330</v>
      </c>
      <c r="M51" s="4" t="n">
        <f aca="false">J50+J51</f>
        <v>18940</v>
      </c>
      <c r="N51" s="5" t="n">
        <f aca="false">M51/L51</f>
        <v>14.2406015037594</v>
      </c>
    </row>
    <row r="52" customFormat="false" ht="13.5" hidden="false" customHeight="false" outlineLevel="0" collapsed="false">
      <c r="A52" s="2" t="n">
        <v>4903</v>
      </c>
      <c r="B52" s="15" t="s">
        <v>75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5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907</v>
      </c>
      <c r="B53" s="15" t="s">
        <v>75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6</v>
      </c>
      <c r="H53" s="15" t="s">
        <v>77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916</v>
      </c>
      <c r="B54" s="15" t="s">
        <v>75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7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920</v>
      </c>
      <c r="B55" s="15" t="s">
        <v>75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8</v>
      </c>
      <c r="H55" s="15" t="s">
        <v>77</v>
      </c>
      <c r="I55" s="4" t="n">
        <v>665</v>
      </c>
      <c r="J55" s="4" t="n">
        <v>9320</v>
      </c>
      <c r="K55" s="5" t="n">
        <v>14.015037593985</v>
      </c>
      <c r="L55" s="4" t="n">
        <f aca="false">I50+I55</f>
        <v>1330</v>
      </c>
      <c r="M55" s="4" t="n">
        <f aca="false">J50+J55</f>
        <v>18640</v>
      </c>
      <c r="N55" s="5" t="n">
        <f aca="false">M55/L55</f>
        <v>14.015037593985</v>
      </c>
    </row>
    <row r="56" customFormat="false" ht="13.5" hidden="false" customHeight="false" outlineLevel="0" collapsed="false">
      <c r="A56" s="2" t="n">
        <v>4928</v>
      </c>
      <c r="B56" s="15" t="s">
        <v>75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9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5071</v>
      </c>
      <c r="B58" s="26" t="s">
        <v>19</v>
      </c>
      <c r="C58" s="26" t="s">
        <v>75</v>
      </c>
      <c r="D58" s="27" t="n">
        <v>0.461805555555556</v>
      </c>
      <c r="E58" s="27" t="n">
        <v>0.5</v>
      </c>
      <c r="F58" s="27"/>
      <c r="G58" s="28" t="s">
        <v>78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94</v>
      </c>
      <c r="B59" s="15" t="s">
        <v>75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4</v>
      </c>
      <c r="H59" s="15" t="s">
        <v>77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507</v>
      </c>
      <c r="M59" s="4" t="n">
        <f aca="false">J58+J59</f>
        <v>21240</v>
      </c>
      <c r="N59" s="5" t="n">
        <f aca="false">M59/L59</f>
        <v>14.0942269409423</v>
      </c>
    </row>
    <row r="60" customFormat="false" ht="13.5" hidden="false" customHeight="false" outlineLevel="0" collapsed="false">
      <c r="A60" s="2" t="n">
        <v>4903</v>
      </c>
      <c r="B60" s="15" t="s">
        <v>75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5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907</v>
      </c>
      <c r="B61" s="15" t="s">
        <v>75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6</v>
      </c>
      <c r="H61" s="15" t="s">
        <v>77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916</v>
      </c>
      <c r="B62" s="15" t="s">
        <v>75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7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920</v>
      </c>
      <c r="B63" s="15" t="s">
        <v>75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8</v>
      </c>
      <c r="H63" s="15" t="s">
        <v>77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507</v>
      </c>
      <c r="M63" s="4" t="n">
        <f aca="false">J58+J63</f>
        <v>20940</v>
      </c>
      <c r="N63" s="5" t="n">
        <f aca="false">M63/L63</f>
        <v>13.8951559389516</v>
      </c>
    </row>
    <row r="64" customFormat="false" ht="13.5" hidden="false" customHeight="false" outlineLevel="0" collapsed="false">
      <c r="A64" s="2" t="n">
        <v>4928</v>
      </c>
      <c r="B64" s="15" t="s">
        <v>75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9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5075</v>
      </c>
      <c r="B66" s="20" t="s">
        <v>19</v>
      </c>
      <c r="C66" s="20" t="s">
        <v>75</v>
      </c>
      <c r="D66" s="21" t="n">
        <v>0.586805555555556</v>
      </c>
      <c r="E66" s="21" t="n">
        <v>0.625</v>
      </c>
      <c r="F66" s="21"/>
      <c r="G66" s="22" t="s">
        <v>79</v>
      </c>
      <c r="H66" s="20" t="s">
        <v>77</v>
      </c>
      <c r="I66" s="23" t="n">
        <v>665</v>
      </c>
      <c r="J66" s="23" t="n">
        <v>9320</v>
      </c>
      <c r="K66" s="24" t="n">
        <v>14.015037593985</v>
      </c>
      <c r="L66" s="23"/>
      <c r="M66" s="23"/>
      <c r="N66" s="24"/>
    </row>
    <row r="67" customFormat="false" ht="13.5" hidden="false" customHeight="false" outlineLevel="0" collapsed="false">
      <c r="A67" s="2" t="n">
        <v>4907</v>
      </c>
      <c r="B67" s="15" t="s">
        <v>75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6</v>
      </c>
      <c r="H67" s="15" t="s">
        <v>77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340</v>
      </c>
      <c r="N67" s="5" t="n">
        <f aca="false">M67/L67</f>
        <v>13.7894736842105</v>
      </c>
    </row>
    <row r="68" customFormat="false" ht="13.5" hidden="false" customHeight="false" outlineLevel="0" collapsed="false">
      <c r="A68" s="2" t="n">
        <v>4916</v>
      </c>
      <c r="B68" s="15" t="s">
        <v>75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7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20140</v>
      </c>
      <c r="N68" s="5" t="n">
        <f aca="false">M68/L68</f>
        <v>13.364299933643</v>
      </c>
    </row>
    <row r="69" customFormat="false" ht="13.5" hidden="false" customHeight="false" outlineLevel="0" collapsed="false">
      <c r="A69" s="2" t="n">
        <v>4920</v>
      </c>
      <c r="B69" s="15" t="s">
        <v>75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8</v>
      </c>
      <c r="H69" s="15" t="s">
        <v>77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330</v>
      </c>
      <c r="M69" s="4" t="n">
        <f aca="false">J66+J69</f>
        <v>18640</v>
      </c>
      <c r="N69" s="5" t="n">
        <f aca="false">M69/L69</f>
        <v>14.015037593985</v>
      </c>
    </row>
    <row r="70" customFormat="false" ht="13.5" hidden="false" customHeight="false" outlineLevel="0" collapsed="false">
      <c r="A70" s="2" t="n">
        <v>4928</v>
      </c>
      <c r="B70" s="15" t="s">
        <v>75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9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20140</v>
      </c>
      <c r="N70" s="5" t="n">
        <f aca="false">M70/L70</f>
        <v>13.36429993364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5083</v>
      </c>
      <c r="B72" s="26" t="s">
        <v>19</v>
      </c>
      <c r="C72" s="26" t="s">
        <v>75</v>
      </c>
      <c r="D72" s="27" t="n">
        <v>0.586805555555556</v>
      </c>
      <c r="E72" s="27" t="n">
        <v>0.625</v>
      </c>
      <c r="F72" s="27"/>
      <c r="G72" s="28" t="s">
        <v>80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907</v>
      </c>
      <c r="B73" s="15" t="s">
        <v>75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6</v>
      </c>
      <c r="H73" s="15" t="s">
        <v>77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916</v>
      </c>
      <c r="B74" s="15" t="s">
        <v>75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7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920</v>
      </c>
      <c r="B75" s="15" t="s">
        <v>75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8</v>
      </c>
      <c r="H75" s="15" t="s">
        <v>77</v>
      </c>
      <c r="I75" s="4" t="n">
        <v>665</v>
      </c>
      <c r="J75" s="4" t="n">
        <v>9320</v>
      </c>
      <c r="K75" s="5" t="n">
        <v>14.015037593985</v>
      </c>
      <c r="L75" s="4" t="n">
        <f aca="false">I72+I75</f>
        <v>1507</v>
      </c>
      <c r="M75" s="4" t="n">
        <f aca="false">J72+J75</f>
        <v>20140</v>
      </c>
      <c r="N75" s="5" t="n">
        <f aca="false">M75/L75</f>
        <v>13.364299933643</v>
      </c>
    </row>
    <row r="76" customFormat="false" ht="13.5" hidden="false" customHeight="false" outlineLevel="0" collapsed="false">
      <c r="A76" s="2" t="n">
        <v>4928</v>
      </c>
      <c r="B76" s="15" t="s">
        <v>75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9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5087</v>
      </c>
      <c r="B78" s="20" t="s">
        <v>19</v>
      </c>
      <c r="C78" s="20" t="s">
        <v>75</v>
      </c>
      <c r="D78" s="21" t="n">
        <v>0.645833333333333</v>
      </c>
      <c r="E78" s="21" t="n">
        <v>0.680555555555555</v>
      </c>
      <c r="F78" s="21"/>
      <c r="G78" s="22" t="s">
        <v>81</v>
      </c>
      <c r="H78" s="20" t="s">
        <v>77</v>
      </c>
      <c r="I78" s="23" t="n">
        <v>665</v>
      </c>
      <c r="J78" s="23" t="n">
        <v>9420</v>
      </c>
      <c r="K78" s="24" t="n">
        <v>14.1654135338346</v>
      </c>
      <c r="L78" s="23"/>
      <c r="M78" s="23"/>
      <c r="N78" s="24"/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25" t="n">
        <v>5095</v>
      </c>
      <c r="B80" s="26" t="s">
        <v>19</v>
      </c>
      <c r="C80" s="26" t="s">
        <v>75</v>
      </c>
      <c r="D80" s="27" t="n">
        <v>0.645833333333333</v>
      </c>
      <c r="E80" s="27" t="n">
        <v>0.680555555555555</v>
      </c>
      <c r="F80" s="27"/>
      <c r="G80" s="28" t="s">
        <v>82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2</v>
      </c>
    </row>
    <row r="82" customFormat="false" ht="13.5" hidden="false" customHeight="false" outlineLevel="0" collapsed="false">
      <c r="A82" s="19" t="n">
        <v>5099</v>
      </c>
      <c r="B82" s="20" t="s">
        <v>19</v>
      </c>
      <c r="C82" s="20" t="s">
        <v>75</v>
      </c>
      <c r="D82" s="21" t="n">
        <v>0.725694444444445</v>
      </c>
      <c r="E82" s="21" t="n">
        <v>0.760416666666667</v>
      </c>
      <c r="F82" s="21"/>
      <c r="G82" s="22" t="s">
        <v>83</v>
      </c>
      <c r="H82" s="20" t="s">
        <v>77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5107</v>
      </c>
      <c r="B84" s="26" t="s">
        <v>19</v>
      </c>
      <c r="C84" s="26" t="s">
        <v>75</v>
      </c>
      <c r="D84" s="27" t="n">
        <v>0.725694444444445</v>
      </c>
      <c r="E84" s="27" t="n">
        <v>0.760416666666667</v>
      </c>
      <c r="F84" s="27"/>
      <c r="G84" s="28" t="s">
        <v>84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4</v>
      </c>
    </row>
    <row r="86" customFormat="false" ht="13.5" hidden="false" customHeight="false" outlineLevel="0" collapsed="false">
      <c r="A86" s="19" t="n">
        <v>5111</v>
      </c>
      <c r="B86" s="20" t="s">
        <v>19</v>
      </c>
      <c r="C86" s="20" t="s">
        <v>75</v>
      </c>
      <c r="D86" s="21" t="n">
        <v>0.767361111111111</v>
      </c>
      <c r="E86" s="21" t="n">
        <v>0.805555555555555</v>
      </c>
      <c r="F86" s="21"/>
      <c r="G86" s="22" t="s">
        <v>85</v>
      </c>
      <c r="H86" s="20" t="s">
        <v>77</v>
      </c>
      <c r="I86" s="23" t="n">
        <v>665</v>
      </c>
      <c r="J86" s="23" t="n">
        <v>9920</v>
      </c>
      <c r="K86" s="24" t="n">
        <v>14.9172932330827</v>
      </c>
      <c r="L86" s="23"/>
      <c r="M86" s="23"/>
      <c r="N86" s="24"/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25" t="n">
        <v>5119</v>
      </c>
      <c r="B88" s="26" t="s">
        <v>19</v>
      </c>
      <c r="C88" s="26" t="s">
        <v>75</v>
      </c>
      <c r="D88" s="27" t="n">
        <v>0.767361111111111</v>
      </c>
      <c r="E88" s="27" t="n">
        <v>0.805555555555555</v>
      </c>
      <c r="F88" s="27"/>
      <c r="G88" s="28" t="s">
        <v>86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6</v>
      </c>
    </row>
    <row r="90" customFormat="false" ht="13.5" hidden="false" customHeight="false" outlineLevel="0" collapsed="false">
      <c r="A90" s="2" t="n">
        <v>5023</v>
      </c>
      <c r="B90" s="15" t="s">
        <v>19</v>
      </c>
      <c r="C90" s="15" t="s">
        <v>20</v>
      </c>
      <c r="D90" s="3" t="n">
        <v>0.645833333333333</v>
      </c>
      <c r="E90" s="3" t="n">
        <v>0.756944444444445</v>
      </c>
      <c r="G90" s="1" t="s">
        <v>117</v>
      </c>
      <c r="H90" s="15" t="s">
        <v>77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5024</v>
      </c>
      <c r="B91" s="15" t="s">
        <v>19</v>
      </c>
      <c r="C91" s="15" t="s">
        <v>20</v>
      </c>
      <c r="D91" s="3" t="n">
        <v>0.645833333333333</v>
      </c>
      <c r="E91" s="3" t="n">
        <v>0.756944444444445</v>
      </c>
      <c r="G91" s="1" t="s">
        <v>117</v>
      </c>
      <c r="H91" s="15" t="s">
        <v>118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25</v>
      </c>
      <c r="B92" s="15" t="s">
        <v>19</v>
      </c>
      <c r="C92" s="15" t="s">
        <v>20</v>
      </c>
      <c r="D92" s="3" t="n">
        <v>0.645833333333333</v>
      </c>
      <c r="E92" s="3" t="n">
        <v>0.756944444444445</v>
      </c>
      <c r="G92" s="1" t="s">
        <v>117</v>
      </c>
      <c r="H92" s="15" t="s">
        <v>2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26</v>
      </c>
      <c r="B93" s="15" t="s">
        <v>19</v>
      </c>
      <c r="C93" s="15" t="s">
        <v>20</v>
      </c>
      <c r="D93" s="3" t="n">
        <v>0.645833333333333</v>
      </c>
      <c r="E93" s="3" t="n">
        <v>0.756944444444445</v>
      </c>
      <c r="G93" s="1" t="s">
        <v>117</v>
      </c>
      <c r="H93" s="15" t="s">
        <v>56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27</v>
      </c>
      <c r="B94" s="15" t="s">
        <v>19</v>
      </c>
      <c r="C94" s="15" t="s">
        <v>20</v>
      </c>
      <c r="D94" s="3" t="n">
        <v>0.645833333333333</v>
      </c>
      <c r="E94" s="3" t="n">
        <v>0.756944444444445</v>
      </c>
      <c r="G94" s="1" t="s">
        <v>117</v>
      </c>
      <c r="H94" s="15" t="s">
        <v>119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28</v>
      </c>
      <c r="B95" s="15" t="s">
        <v>19</v>
      </c>
      <c r="C95" s="15" t="s">
        <v>20</v>
      </c>
      <c r="D95" s="3" t="n">
        <v>0.645833333333333</v>
      </c>
      <c r="E95" s="3" t="n">
        <v>0.756944444444445</v>
      </c>
      <c r="G95" s="1" t="s">
        <v>117</v>
      </c>
      <c r="H95" s="15" t="s">
        <v>120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29</v>
      </c>
      <c r="B96" s="15" t="s">
        <v>19</v>
      </c>
      <c r="C96" s="15" t="s">
        <v>20</v>
      </c>
      <c r="D96" s="3" t="n">
        <v>0.645833333333333</v>
      </c>
      <c r="E96" s="3" t="n">
        <v>0.756944444444445</v>
      </c>
      <c r="G96" s="1" t="s">
        <v>117</v>
      </c>
      <c r="H96" s="15" t="s">
        <v>121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30</v>
      </c>
      <c r="B97" s="15" t="s">
        <v>19</v>
      </c>
      <c r="C97" s="15" t="s">
        <v>20</v>
      </c>
      <c r="D97" s="3" t="n">
        <v>0.645833333333333</v>
      </c>
      <c r="E97" s="3" t="n">
        <v>0.756944444444445</v>
      </c>
      <c r="G97" s="1" t="s">
        <v>117</v>
      </c>
      <c r="H97" s="15" t="s">
        <v>122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31</v>
      </c>
      <c r="B98" s="15" t="s">
        <v>19</v>
      </c>
      <c r="C98" s="15" t="s">
        <v>20</v>
      </c>
      <c r="D98" s="3" t="n">
        <v>0.645833333333333</v>
      </c>
      <c r="E98" s="3" t="n">
        <v>0.756944444444445</v>
      </c>
      <c r="G98" s="1" t="s">
        <v>117</v>
      </c>
      <c r="H98" s="15" t="s">
        <v>123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5032</v>
      </c>
      <c r="B99" s="15" t="s">
        <v>19</v>
      </c>
      <c r="C99" s="15" t="s">
        <v>20</v>
      </c>
      <c r="D99" s="3" t="n">
        <v>0.645833333333333</v>
      </c>
      <c r="E99" s="3" t="n">
        <v>0.756944444444445</v>
      </c>
      <c r="G99" s="1" t="s">
        <v>117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33</v>
      </c>
      <c r="B100" s="15" t="s">
        <v>19</v>
      </c>
      <c r="C100" s="15" t="s">
        <v>20</v>
      </c>
      <c r="D100" s="3" t="n">
        <v>0.645833333333333</v>
      </c>
      <c r="E100" s="3" t="n">
        <v>0.756944444444445</v>
      </c>
      <c r="G100" s="1" t="s">
        <v>117</v>
      </c>
      <c r="H100" s="15" t="s">
        <v>124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34</v>
      </c>
      <c r="B101" s="15" t="s">
        <v>19</v>
      </c>
      <c r="C101" s="15" t="s">
        <v>20</v>
      </c>
      <c r="D101" s="3" t="n">
        <v>0.645833333333333</v>
      </c>
      <c r="E101" s="3" t="n">
        <v>0.756944444444445</v>
      </c>
      <c r="G101" s="1" t="s">
        <v>117</v>
      </c>
      <c r="H101" s="15" t="s">
        <v>125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35</v>
      </c>
      <c r="B102" s="15" t="s">
        <v>19</v>
      </c>
      <c r="C102" s="15" t="s">
        <v>20</v>
      </c>
      <c r="D102" s="3" t="n">
        <v>0.645833333333333</v>
      </c>
      <c r="E102" s="3" t="n">
        <v>0.756944444444445</v>
      </c>
      <c r="G102" s="1" t="s">
        <v>117</v>
      </c>
      <c r="H102" s="15" t="s">
        <v>126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36</v>
      </c>
      <c r="B103" s="15" t="s">
        <v>19</v>
      </c>
      <c r="C103" s="15" t="s">
        <v>25</v>
      </c>
      <c r="D103" s="3" t="n">
        <v>0.454861111111111</v>
      </c>
      <c r="E103" s="3" t="n">
        <v>0.552083333333333</v>
      </c>
      <c r="G103" s="1" t="s">
        <v>152</v>
      </c>
      <c r="H103" s="15" t="s">
        <v>77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37</v>
      </c>
      <c r="B104" s="15" t="s">
        <v>19</v>
      </c>
      <c r="C104" s="15" t="s">
        <v>25</v>
      </c>
      <c r="D104" s="3" t="n">
        <v>0.454861111111111</v>
      </c>
      <c r="E104" s="3" t="n">
        <v>0.552083333333333</v>
      </c>
      <c r="G104" s="1" t="s">
        <v>152</v>
      </c>
      <c r="H104" s="15" t="s">
        <v>118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38</v>
      </c>
      <c r="B105" s="15" t="s">
        <v>19</v>
      </c>
      <c r="C105" s="15" t="s">
        <v>25</v>
      </c>
      <c r="D105" s="3" t="n">
        <v>0.454861111111111</v>
      </c>
      <c r="E105" s="3" t="n">
        <v>0.552083333333333</v>
      </c>
      <c r="G105" s="1" t="s">
        <v>152</v>
      </c>
      <c r="H105" s="15" t="s">
        <v>2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39</v>
      </c>
      <c r="B106" s="15" t="s">
        <v>19</v>
      </c>
      <c r="C106" s="15" t="s">
        <v>25</v>
      </c>
      <c r="D106" s="3" t="n">
        <v>0.454861111111111</v>
      </c>
      <c r="E106" s="3" t="n">
        <v>0.552083333333333</v>
      </c>
      <c r="G106" s="1" t="s">
        <v>152</v>
      </c>
      <c r="H106" s="15" t="s">
        <v>56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40</v>
      </c>
      <c r="B107" s="15" t="s">
        <v>19</v>
      </c>
      <c r="C107" s="15" t="s">
        <v>25</v>
      </c>
      <c r="D107" s="3" t="n">
        <v>0.454861111111111</v>
      </c>
      <c r="E107" s="3" t="n">
        <v>0.552083333333333</v>
      </c>
      <c r="G107" s="1" t="s">
        <v>152</v>
      </c>
      <c r="H107" s="15" t="s">
        <v>119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41</v>
      </c>
      <c r="B108" s="15" t="s">
        <v>19</v>
      </c>
      <c r="C108" s="15" t="s">
        <v>25</v>
      </c>
      <c r="D108" s="3" t="n">
        <v>0.454861111111111</v>
      </c>
      <c r="E108" s="3" t="n">
        <v>0.552083333333333</v>
      </c>
      <c r="G108" s="1" t="s">
        <v>152</v>
      </c>
      <c r="H108" s="15" t="s">
        <v>120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42</v>
      </c>
      <c r="B109" s="15" t="s">
        <v>19</v>
      </c>
      <c r="C109" s="15" t="s">
        <v>25</v>
      </c>
      <c r="D109" s="3" t="n">
        <v>0.454861111111111</v>
      </c>
      <c r="E109" s="3" t="n">
        <v>0.552083333333333</v>
      </c>
      <c r="G109" s="1" t="s">
        <v>152</v>
      </c>
      <c r="H109" s="15" t="s">
        <v>121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43</v>
      </c>
      <c r="B110" s="15" t="s">
        <v>19</v>
      </c>
      <c r="C110" s="15" t="s">
        <v>25</v>
      </c>
      <c r="D110" s="3" t="n">
        <v>0.454861111111111</v>
      </c>
      <c r="E110" s="3" t="n">
        <v>0.552083333333333</v>
      </c>
      <c r="G110" s="1" t="s">
        <v>152</v>
      </c>
      <c r="H110" s="15" t="s">
        <v>122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44</v>
      </c>
      <c r="B111" s="15" t="s">
        <v>19</v>
      </c>
      <c r="C111" s="15" t="s">
        <v>25</v>
      </c>
      <c r="D111" s="3" t="n">
        <v>0.454861111111111</v>
      </c>
      <c r="E111" s="3" t="n">
        <v>0.552083333333333</v>
      </c>
      <c r="G111" s="1" t="s">
        <v>152</v>
      </c>
      <c r="H111" s="15" t="s">
        <v>123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45</v>
      </c>
      <c r="B112" s="15" t="s">
        <v>19</v>
      </c>
      <c r="C112" s="15" t="s">
        <v>25</v>
      </c>
      <c r="D112" s="3" t="n">
        <v>0.454861111111111</v>
      </c>
      <c r="E112" s="3" t="n">
        <v>0.552083333333333</v>
      </c>
      <c r="G112" s="1" t="s">
        <v>152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46</v>
      </c>
      <c r="B113" s="15" t="s">
        <v>19</v>
      </c>
      <c r="C113" s="15" t="s">
        <v>25</v>
      </c>
      <c r="D113" s="3" t="n">
        <v>0.454861111111111</v>
      </c>
      <c r="E113" s="3" t="n">
        <v>0.552083333333333</v>
      </c>
      <c r="G113" s="1" t="s">
        <v>152</v>
      </c>
      <c r="H113" s="15" t="s">
        <v>124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47</v>
      </c>
      <c r="B114" s="15" t="s">
        <v>19</v>
      </c>
      <c r="C114" s="15" t="s">
        <v>25</v>
      </c>
      <c r="D114" s="3" t="n">
        <v>0.454861111111111</v>
      </c>
      <c r="E114" s="3" t="n">
        <v>0.552083333333333</v>
      </c>
      <c r="G114" s="1" t="s">
        <v>152</v>
      </c>
      <c r="H114" s="15" t="s">
        <v>125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48</v>
      </c>
      <c r="B115" s="15" t="s">
        <v>19</v>
      </c>
      <c r="C115" s="15" t="s">
        <v>25</v>
      </c>
      <c r="D115" s="3" t="n">
        <v>0.454861111111111</v>
      </c>
      <c r="E115" s="3" t="n">
        <v>0.552083333333333</v>
      </c>
      <c r="G115" s="1" t="s">
        <v>152</v>
      </c>
      <c r="H115" s="15" t="s">
        <v>126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49</v>
      </c>
      <c r="B116" s="15" t="s">
        <v>19</v>
      </c>
      <c r="C116" s="15" t="s">
        <v>27</v>
      </c>
      <c r="D116" s="3" t="n">
        <v>0.5625</v>
      </c>
      <c r="E116" s="3" t="n">
        <v>0.652777777777778</v>
      </c>
      <c r="G116" s="1" t="s">
        <v>128</v>
      </c>
      <c r="H116" s="15" t="s">
        <v>77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50</v>
      </c>
      <c r="B117" s="15" t="s">
        <v>19</v>
      </c>
      <c r="C117" s="15" t="s">
        <v>27</v>
      </c>
      <c r="D117" s="3" t="n">
        <v>0.5625</v>
      </c>
      <c r="E117" s="3" t="n">
        <v>0.652777777777778</v>
      </c>
      <c r="G117" s="1" t="s">
        <v>128</v>
      </c>
      <c r="H117" s="15" t="s">
        <v>118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51</v>
      </c>
      <c r="B118" s="15" t="s">
        <v>19</v>
      </c>
      <c r="C118" s="15" t="s">
        <v>27</v>
      </c>
      <c r="D118" s="3" t="n">
        <v>0.5625</v>
      </c>
      <c r="E118" s="3" t="n">
        <v>0.652777777777778</v>
      </c>
      <c r="G118" s="1" t="s">
        <v>128</v>
      </c>
      <c r="H118" s="15" t="s">
        <v>2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52</v>
      </c>
      <c r="B119" s="15" t="s">
        <v>19</v>
      </c>
      <c r="C119" s="15" t="s">
        <v>27</v>
      </c>
      <c r="D119" s="3" t="n">
        <v>0.5625</v>
      </c>
      <c r="E119" s="3" t="n">
        <v>0.652777777777778</v>
      </c>
      <c r="G119" s="1" t="s">
        <v>128</v>
      </c>
      <c r="H119" s="15" t="s">
        <v>56</v>
      </c>
      <c r="I119" s="4" t="n">
        <v>1359</v>
      </c>
      <c r="J119" s="4" t="n">
        <v>19040</v>
      </c>
      <c r="K119" s="5" t="n">
        <v>14.0103016924209</v>
      </c>
    </row>
    <row r="120" customFormat="false" ht="13.5" hidden="false" customHeight="false" outlineLevel="0" collapsed="false">
      <c r="A120" s="2" t="n">
        <v>5053</v>
      </c>
      <c r="B120" s="15" t="s">
        <v>19</v>
      </c>
      <c r="C120" s="15" t="s">
        <v>27</v>
      </c>
      <c r="D120" s="3" t="n">
        <v>0.5625</v>
      </c>
      <c r="E120" s="3" t="n">
        <v>0.652777777777778</v>
      </c>
      <c r="G120" s="1" t="s">
        <v>128</v>
      </c>
      <c r="H120" s="15" t="s">
        <v>119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5054</v>
      </c>
      <c r="B121" s="15" t="s">
        <v>19</v>
      </c>
      <c r="C121" s="15" t="s">
        <v>27</v>
      </c>
      <c r="D121" s="3" t="n">
        <v>0.5625</v>
      </c>
      <c r="E121" s="3" t="n">
        <v>0.652777777777778</v>
      </c>
      <c r="G121" s="1" t="s">
        <v>128</v>
      </c>
      <c r="H121" s="15" t="s">
        <v>120</v>
      </c>
      <c r="I121" s="4" t="n">
        <v>1359</v>
      </c>
      <c r="J121" s="4" t="n">
        <v>20740</v>
      </c>
      <c r="K121" s="5" t="n">
        <v>15.261221486387</v>
      </c>
    </row>
    <row r="122" customFormat="false" ht="13.5" hidden="false" customHeight="false" outlineLevel="0" collapsed="false">
      <c r="A122" s="2" t="n">
        <v>5055</v>
      </c>
      <c r="B122" s="15" t="s">
        <v>19</v>
      </c>
      <c r="C122" s="15" t="s">
        <v>27</v>
      </c>
      <c r="D122" s="3" t="n">
        <v>0.5625</v>
      </c>
      <c r="E122" s="3" t="n">
        <v>0.652777777777778</v>
      </c>
      <c r="G122" s="1" t="s">
        <v>128</v>
      </c>
      <c r="H122" s="15" t="s">
        <v>121</v>
      </c>
      <c r="I122" s="4" t="n">
        <v>1359</v>
      </c>
      <c r="J122" s="4" t="n">
        <v>21840</v>
      </c>
      <c r="K122" s="5" t="n">
        <v>16.0706401766004</v>
      </c>
    </row>
    <row r="123" customFormat="false" ht="13.5" hidden="false" customHeight="false" outlineLevel="0" collapsed="false">
      <c r="A123" s="2" t="n">
        <v>5056</v>
      </c>
      <c r="B123" s="15" t="s">
        <v>19</v>
      </c>
      <c r="C123" s="15" t="s">
        <v>27</v>
      </c>
      <c r="D123" s="3" t="n">
        <v>0.5625</v>
      </c>
      <c r="E123" s="3" t="n">
        <v>0.652777777777778</v>
      </c>
      <c r="G123" s="1" t="s">
        <v>128</v>
      </c>
      <c r="H123" s="15" t="s">
        <v>122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57</v>
      </c>
      <c r="B124" s="15" t="s">
        <v>19</v>
      </c>
      <c r="C124" s="15" t="s">
        <v>27</v>
      </c>
      <c r="D124" s="3" t="n">
        <v>0.5625</v>
      </c>
      <c r="E124" s="3" t="n">
        <v>0.652777777777778</v>
      </c>
      <c r="G124" s="1" t="s">
        <v>128</v>
      </c>
      <c r="H124" s="15" t="s">
        <v>123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58</v>
      </c>
      <c r="B125" s="15" t="s">
        <v>19</v>
      </c>
      <c r="C125" s="15" t="s">
        <v>27</v>
      </c>
      <c r="D125" s="3" t="n">
        <v>0.5625</v>
      </c>
      <c r="E125" s="3" t="n">
        <v>0.652777777777778</v>
      </c>
      <c r="G125" s="1" t="s">
        <v>128</v>
      </c>
      <c r="H125" s="15" t="s">
        <v>24</v>
      </c>
      <c r="I125" s="4" t="n">
        <v>2665</v>
      </c>
      <c r="J125" s="4" t="n">
        <v>32940</v>
      </c>
      <c r="K125" s="5" t="n">
        <v>12.3602251407129</v>
      </c>
    </row>
    <row r="126" customFormat="false" ht="13.5" hidden="false" customHeight="false" outlineLevel="0" collapsed="false">
      <c r="A126" s="2" t="n">
        <v>5059</v>
      </c>
      <c r="B126" s="15" t="s">
        <v>19</v>
      </c>
      <c r="C126" s="15" t="s">
        <v>27</v>
      </c>
      <c r="D126" s="3" t="n">
        <v>0.5625</v>
      </c>
      <c r="E126" s="3" t="n">
        <v>0.652777777777778</v>
      </c>
      <c r="G126" s="1" t="s">
        <v>128</v>
      </c>
      <c r="H126" s="15" t="s">
        <v>124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60</v>
      </c>
      <c r="B127" s="15" t="s">
        <v>19</v>
      </c>
      <c r="C127" s="15" t="s">
        <v>27</v>
      </c>
      <c r="D127" s="3" t="n">
        <v>0.5625</v>
      </c>
      <c r="E127" s="3" t="n">
        <v>0.652777777777778</v>
      </c>
      <c r="G127" s="1" t="s">
        <v>128</v>
      </c>
      <c r="H127" s="15" t="s">
        <v>125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61</v>
      </c>
      <c r="B128" s="15" t="s">
        <v>19</v>
      </c>
      <c r="C128" s="15" t="s">
        <v>27</v>
      </c>
      <c r="D128" s="3" t="n">
        <v>0.5625</v>
      </c>
      <c r="E128" s="3" t="n">
        <v>0.652777777777778</v>
      </c>
      <c r="G128" s="1" t="s">
        <v>128</v>
      </c>
      <c r="H128" s="15" t="s">
        <v>126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62</v>
      </c>
      <c r="B129" s="15" t="s">
        <v>19</v>
      </c>
      <c r="C129" s="15" t="s">
        <v>75</v>
      </c>
      <c r="D129" s="3" t="n">
        <v>0.461805555555556</v>
      </c>
      <c r="E129" s="3" t="n">
        <v>0.5</v>
      </c>
      <c r="G129" s="1" t="s">
        <v>129</v>
      </c>
      <c r="H129" s="15" t="s">
        <v>77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5063</v>
      </c>
      <c r="B130" s="15" t="s">
        <v>19</v>
      </c>
      <c r="C130" s="15" t="s">
        <v>75</v>
      </c>
      <c r="D130" s="3" t="n">
        <v>0.461805555555556</v>
      </c>
      <c r="E130" s="3" t="n">
        <v>0.5</v>
      </c>
      <c r="G130" s="1" t="s">
        <v>129</v>
      </c>
      <c r="H130" s="15" t="s">
        <v>118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5064</v>
      </c>
      <c r="B131" s="15" t="s">
        <v>19</v>
      </c>
      <c r="C131" s="15" t="s">
        <v>75</v>
      </c>
      <c r="D131" s="3" t="n">
        <v>0.461805555555556</v>
      </c>
      <c r="E131" s="3" t="n">
        <v>0.5</v>
      </c>
      <c r="G131" s="1" t="s">
        <v>129</v>
      </c>
      <c r="H131" s="15" t="s">
        <v>2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5065</v>
      </c>
      <c r="B132" s="15" t="s">
        <v>19</v>
      </c>
      <c r="C132" s="15" t="s">
        <v>75</v>
      </c>
      <c r="D132" s="3" t="n">
        <v>0.461805555555556</v>
      </c>
      <c r="E132" s="3" t="n">
        <v>0.5</v>
      </c>
      <c r="G132" s="1" t="s">
        <v>129</v>
      </c>
      <c r="H132" s="15" t="s">
        <v>56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5066</v>
      </c>
      <c r="B133" s="15" t="s">
        <v>19</v>
      </c>
      <c r="C133" s="15" t="s">
        <v>75</v>
      </c>
      <c r="D133" s="3" t="n">
        <v>0.461805555555556</v>
      </c>
      <c r="E133" s="3" t="n">
        <v>0.5</v>
      </c>
      <c r="G133" s="1" t="s">
        <v>129</v>
      </c>
      <c r="H133" s="15" t="s">
        <v>119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5067</v>
      </c>
      <c r="B134" s="15" t="s">
        <v>19</v>
      </c>
      <c r="C134" s="15" t="s">
        <v>75</v>
      </c>
      <c r="D134" s="3" t="n">
        <v>0.461805555555556</v>
      </c>
      <c r="E134" s="3" t="n">
        <v>0.5</v>
      </c>
      <c r="G134" s="1" t="s">
        <v>129</v>
      </c>
      <c r="H134" s="15" t="s">
        <v>120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5068</v>
      </c>
      <c r="B135" s="15" t="s">
        <v>19</v>
      </c>
      <c r="C135" s="15" t="s">
        <v>75</v>
      </c>
      <c r="D135" s="3" t="n">
        <v>0.461805555555556</v>
      </c>
      <c r="E135" s="3" t="n">
        <v>0.5</v>
      </c>
      <c r="G135" s="1" t="s">
        <v>129</v>
      </c>
      <c r="H135" s="15" t="s">
        <v>121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5069</v>
      </c>
      <c r="B136" s="15" t="s">
        <v>19</v>
      </c>
      <c r="C136" s="15" t="s">
        <v>75</v>
      </c>
      <c r="D136" s="3" t="n">
        <v>0.461805555555556</v>
      </c>
      <c r="E136" s="3" t="n">
        <v>0.5</v>
      </c>
      <c r="G136" s="1" t="s">
        <v>129</v>
      </c>
      <c r="H136" s="15" t="s">
        <v>122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70</v>
      </c>
      <c r="B137" s="15" t="s">
        <v>19</v>
      </c>
      <c r="C137" s="15" t="s">
        <v>75</v>
      </c>
      <c r="D137" s="3" t="n">
        <v>0.461805555555556</v>
      </c>
      <c r="E137" s="3" t="n">
        <v>0.5</v>
      </c>
      <c r="G137" s="1" t="s">
        <v>129</v>
      </c>
      <c r="H137" s="15" t="s">
        <v>123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5071</v>
      </c>
      <c r="B138" s="15" t="s">
        <v>19</v>
      </c>
      <c r="C138" s="15" t="s">
        <v>75</v>
      </c>
      <c r="D138" s="3" t="n">
        <v>0.461805555555556</v>
      </c>
      <c r="E138" s="3" t="n">
        <v>0.5</v>
      </c>
      <c r="G138" s="1" t="s">
        <v>129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5072</v>
      </c>
      <c r="B139" s="15" t="s">
        <v>19</v>
      </c>
      <c r="C139" s="15" t="s">
        <v>75</v>
      </c>
      <c r="D139" s="3" t="n">
        <v>0.461805555555556</v>
      </c>
      <c r="E139" s="3" t="n">
        <v>0.5</v>
      </c>
      <c r="G139" s="1" t="s">
        <v>129</v>
      </c>
      <c r="H139" s="15" t="s">
        <v>124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73</v>
      </c>
      <c r="B140" s="15" t="s">
        <v>19</v>
      </c>
      <c r="C140" s="15" t="s">
        <v>75</v>
      </c>
      <c r="D140" s="3" t="n">
        <v>0.461805555555556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74</v>
      </c>
      <c r="B141" s="15" t="s">
        <v>19</v>
      </c>
      <c r="C141" s="15" t="s">
        <v>75</v>
      </c>
      <c r="D141" s="3" t="n">
        <v>0.461805555555556</v>
      </c>
      <c r="E141" s="3" t="n">
        <v>0.5</v>
      </c>
      <c r="G141" s="1" t="s">
        <v>129</v>
      </c>
      <c r="H141" s="15" t="s">
        <v>126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75</v>
      </c>
      <c r="B142" s="15" t="s">
        <v>19</v>
      </c>
      <c r="C142" s="15" t="s">
        <v>75</v>
      </c>
      <c r="D142" s="3" t="n">
        <v>0.586805555555556</v>
      </c>
      <c r="E142" s="3" t="n">
        <v>0.625</v>
      </c>
      <c r="G142" s="1" t="s">
        <v>130</v>
      </c>
      <c r="H142" s="15" t="s">
        <v>77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5076</v>
      </c>
      <c r="B143" s="15" t="s">
        <v>19</v>
      </c>
      <c r="C143" s="15" t="s">
        <v>75</v>
      </c>
      <c r="D143" s="3" t="n">
        <v>0.586805555555556</v>
      </c>
      <c r="E143" s="3" t="n">
        <v>0.625</v>
      </c>
      <c r="G143" s="1" t="s">
        <v>130</v>
      </c>
      <c r="H143" s="15" t="s">
        <v>118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5077</v>
      </c>
      <c r="B144" s="15" t="s">
        <v>19</v>
      </c>
      <c r="C144" s="15" t="s">
        <v>75</v>
      </c>
      <c r="D144" s="3" t="n">
        <v>0.586805555555556</v>
      </c>
      <c r="E144" s="3" t="n">
        <v>0.625</v>
      </c>
      <c r="G144" s="1" t="s">
        <v>130</v>
      </c>
      <c r="H144" s="15" t="s">
        <v>2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5078</v>
      </c>
      <c r="B145" s="15" t="s">
        <v>19</v>
      </c>
      <c r="C145" s="15" t="s">
        <v>75</v>
      </c>
      <c r="D145" s="3" t="n">
        <v>0.586805555555556</v>
      </c>
      <c r="E145" s="3" t="n">
        <v>0.625</v>
      </c>
      <c r="G145" s="1" t="s">
        <v>130</v>
      </c>
      <c r="H145" s="15" t="s">
        <v>56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5079</v>
      </c>
      <c r="B146" s="15" t="s">
        <v>19</v>
      </c>
      <c r="C146" s="15" t="s">
        <v>75</v>
      </c>
      <c r="D146" s="3" t="n">
        <v>0.586805555555556</v>
      </c>
      <c r="E146" s="3" t="n">
        <v>0.625</v>
      </c>
      <c r="G146" s="1" t="s">
        <v>130</v>
      </c>
      <c r="H146" s="15" t="s">
        <v>119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5080</v>
      </c>
      <c r="B147" s="15" t="s">
        <v>19</v>
      </c>
      <c r="C147" s="15" t="s">
        <v>75</v>
      </c>
      <c r="D147" s="3" t="n">
        <v>0.586805555555556</v>
      </c>
      <c r="E147" s="3" t="n">
        <v>0.625</v>
      </c>
      <c r="G147" s="1" t="s">
        <v>130</v>
      </c>
      <c r="H147" s="15" t="s">
        <v>120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5081</v>
      </c>
      <c r="B148" s="15" t="s">
        <v>19</v>
      </c>
      <c r="C148" s="15" t="s">
        <v>75</v>
      </c>
      <c r="D148" s="3" t="n">
        <v>0.586805555555556</v>
      </c>
      <c r="E148" s="3" t="n">
        <v>0.625</v>
      </c>
      <c r="G148" s="1" t="s">
        <v>130</v>
      </c>
      <c r="H148" s="15" t="s">
        <v>122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5082</v>
      </c>
      <c r="B149" s="15" t="s">
        <v>19</v>
      </c>
      <c r="C149" s="15" t="s">
        <v>75</v>
      </c>
      <c r="D149" s="3" t="n">
        <v>0.586805555555556</v>
      </c>
      <c r="E149" s="3" t="n">
        <v>0.625</v>
      </c>
      <c r="G149" s="1" t="s">
        <v>130</v>
      </c>
      <c r="H149" s="15" t="s">
        <v>123</v>
      </c>
      <c r="I149" s="4" t="n">
        <v>842</v>
      </c>
      <c r="J149" s="4" t="n">
        <v>12520</v>
      </c>
      <c r="K149" s="5" t="n">
        <v>14.8693586698337</v>
      </c>
    </row>
    <row r="150" customFormat="false" ht="13.5" hidden="false" customHeight="false" outlineLevel="0" collapsed="false">
      <c r="A150" s="2" t="n">
        <v>5083</v>
      </c>
      <c r="B150" s="15" t="s">
        <v>19</v>
      </c>
      <c r="C150" s="15" t="s">
        <v>75</v>
      </c>
      <c r="D150" s="3" t="n">
        <v>0.586805555555556</v>
      </c>
      <c r="E150" s="3" t="n">
        <v>0.625</v>
      </c>
      <c r="G150" s="1" t="s">
        <v>130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5084</v>
      </c>
      <c r="B151" s="15" t="s">
        <v>19</v>
      </c>
      <c r="C151" s="15" t="s">
        <v>75</v>
      </c>
      <c r="D151" s="3" t="n">
        <v>0.586805555555556</v>
      </c>
      <c r="E151" s="3" t="n">
        <v>0.625</v>
      </c>
      <c r="G151" s="1" t="s">
        <v>130</v>
      </c>
      <c r="H151" s="15" t="s">
        <v>124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5085</v>
      </c>
      <c r="B152" s="15" t="s">
        <v>19</v>
      </c>
      <c r="C152" s="15" t="s">
        <v>75</v>
      </c>
      <c r="D152" s="3" t="n">
        <v>0.586805555555556</v>
      </c>
      <c r="E152" s="3" t="n">
        <v>0.625</v>
      </c>
      <c r="G152" s="1" t="s">
        <v>130</v>
      </c>
      <c r="H152" s="15" t="s">
        <v>125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5086</v>
      </c>
      <c r="B153" s="15" t="s">
        <v>19</v>
      </c>
      <c r="C153" s="15" t="s">
        <v>75</v>
      </c>
      <c r="D153" s="3" t="n">
        <v>0.586805555555556</v>
      </c>
      <c r="E153" s="3" t="n">
        <v>0.625</v>
      </c>
      <c r="G153" s="1" t="s">
        <v>130</v>
      </c>
      <c r="H153" s="15" t="s">
        <v>126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5087</v>
      </c>
      <c r="B154" s="15" t="s">
        <v>19</v>
      </c>
      <c r="C154" s="15" t="s">
        <v>75</v>
      </c>
      <c r="D154" s="3" t="n">
        <v>0.645833333333333</v>
      </c>
      <c r="E154" s="3" t="n">
        <v>0.680555555555555</v>
      </c>
      <c r="G154" s="1" t="s">
        <v>131</v>
      </c>
      <c r="H154" s="15" t="s">
        <v>77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5088</v>
      </c>
      <c r="B155" s="15" t="s">
        <v>19</v>
      </c>
      <c r="C155" s="15" t="s">
        <v>75</v>
      </c>
      <c r="D155" s="3" t="n">
        <v>0.645833333333333</v>
      </c>
      <c r="E155" s="3" t="n">
        <v>0.680555555555555</v>
      </c>
      <c r="G155" s="1" t="s">
        <v>131</v>
      </c>
      <c r="H155" s="15" t="s">
        <v>118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5089</v>
      </c>
      <c r="B156" s="15" t="s">
        <v>19</v>
      </c>
      <c r="C156" s="15" t="s">
        <v>75</v>
      </c>
      <c r="D156" s="3" t="n">
        <v>0.645833333333333</v>
      </c>
      <c r="E156" s="3" t="n">
        <v>0.680555555555555</v>
      </c>
      <c r="G156" s="1" t="s">
        <v>131</v>
      </c>
      <c r="H156" s="15" t="s">
        <v>2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5090</v>
      </c>
      <c r="B157" s="15" t="s">
        <v>19</v>
      </c>
      <c r="C157" s="15" t="s">
        <v>75</v>
      </c>
      <c r="D157" s="3" t="n">
        <v>0.645833333333333</v>
      </c>
      <c r="E157" s="3" t="n">
        <v>0.680555555555555</v>
      </c>
      <c r="G157" s="1" t="s">
        <v>131</v>
      </c>
      <c r="H157" s="15" t="s">
        <v>56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5091</v>
      </c>
      <c r="B158" s="15" t="s">
        <v>19</v>
      </c>
      <c r="C158" s="15" t="s">
        <v>75</v>
      </c>
      <c r="D158" s="3" t="n">
        <v>0.645833333333333</v>
      </c>
      <c r="E158" s="3" t="n">
        <v>0.680555555555555</v>
      </c>
      <c r="G158" s="1" t="s">
        <v>131</v>
      </c>
      <c r="H158" s="15" t="s">
        <v>119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92</v>
      </c>
      <c r="B159" s="15" t="s">
        <v>19</v>
      </c>
      <c r="C159" s="15" t="s">
        <v>75</v>
      </c>
      <c r="D159" s="3" t="n">
        <v>0.645833333333333</v>
      </c>
      <c r="E159" s="3" t="n">
        <v>0.680555555555555</v>
      </c>
      <c r="G159" s="1" t="s">
        <v>131</v>
      </c>
      <c r="H159" s="15" t="s">
        <v>120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5093</v>
      </c>
      <c r="B160" s="15" t="s">
        <v>19</v>
      </c>
      <c r="C160" s="15" t="s">
        <v>75</v>
      </c>
      <c r="D160" s="3" t="n">
        <v>0.645833333333333</v>
      </c>
      <c r="E160" s="3" t="n">
        <v>0.680555555555555</v>
      </c>
      <c r="G160" s="1" t="s">
        <v>131</v>
      </c>
      <c r="H160" s="15" t="s">
        <v>12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5094</v>
      </c>
      <c r="B161" s="15" t="s">
        <v>19</v>
      </c>
      <c r="C161" s="15" t="s">
        <v>75</v>
      </c>
      <c r="D161" s="3" t="n">
        <v>0.645833333333333</v>
      </c>
      <c r="E161" s="3" t="n">
        <v>0.680555555555555</v>
      </c>
      <c r="G161" s="1" t="s">
        <v>131</v>
      </c>
      <c r="H161" s="15" t="s">
        <v>123</v>
      </c>
      <c r="I161" s="4" t="n">
        <v>842</v>
      </c>
      <c r="J161" s="4" t="n">
        <v>12520</v>
      </c>
      <c r="K161" s="5" t="n">
        <v>14.8693586698337</v>
      </c>
    </row>
    <row r="162" customFormat="false" ht="13.5" hidden="false" customHeight="false" outlineLevel="0" collapsed="false">
      <c r="A162" s="2" t="n">
        <v>5095</v>
      </c>
      <c r="B162" s="15" t="s">
        <v>19</v>
      </c>
      <c r="C162" s="15" t="s">
        <v>75</v>
      </c>
      <c r="D162" s="3" t="n">
        <v>0.645833333333333</v>
      </c>
      <c r="E162" s="3" t="n">
        <v>0.680555555555555</v>
      </c>
      <c r="G162" s="1" t="s">
        <v>131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5096</v>
      </c>
      <c r="B163" s="15" t="s">
        <v>19</v>
      </c>
      <c r="C163" s="15" t="s">
        <v>75</v>
      </c>
      <c r="D163" s="3" t="n">
        <v>0.645833333333333</v>
      </c>
      <c r="E163" s="3" t="n">
        <v>0.680555555555555</v>
      </c>
      <c r="G163" s="1" t="s">
        <v>131</v>
      </c>
      <c r="H163" s="15" t="s">
        <v>124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5097</v>
      </c>
      <c r="B164" s="15" t="s">
        <v>19</v>
      </c>
      <c r="C164" s="15" t="s">
        <v>75</v>
      </c>
      <c r="D164" s="3" t="n">
        <v>0.645833333333333</v>
      </c>
      <c r="E164" s="3" t="n">
        <v>0.680555555555555</v>
      </c>
      <c r="G164" s="1" t="s">
        <v>131</v>
      </c>
      <c r="H164" s="15" t="s">
        <v>125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098</v>
      </c>
      <c r="B165" s="15" t="s">
        <v>19</v>
      </c>
      <c r="C165" s="15" t="s">
        <v>75</v>
      </c>
      <c r="D165" s="3" t="n">
        <v>0.645833333333333</v>
      </c>
      <c r="E165" s="3" t="n">
        <v>0.680555555555555</v>
      </c>
      <c r="G165" s="1" t="s">
        <v>131</v>
      </c>
      <c r="H165" s="15" t="s">
        <v>126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5099</v>
      </c>
      <c r="B166" s="15" t="s">
        <v>19</v>
      </c>
      <c r="C166" s="15" t="s">
        <v>75</v>
      </c>
      <c r="D166" s="3" t="n">
        <v>0.725694444444445</v>
      </c>
      <c r="E166" s="3" t="n">
        <v>0.760416666666667</v>
      </c>
      <c r="G166" s="1" t="s">
        <v>132</v>
      </c>
      <c r="H166" s="15" t="s">
        <v>77</v>
      </c>
      <c r="I166" s="4" t="n">
        <v>665</v>
      </c>
      <c r="J166" s="4" t="n">
        <v>9920</v>
      </c>
      <c r="K166" s="5" t="n">
        <v>14.9172932330827</v>
      </c>
    </row>
    <row r="167" customFormat="false" ht="13.5" hidden="false" customHeight="false" outlineLevel="0" collapsed="false">
      <c r="A167" s="2" t="n">
        <v>5100</v>
      </c>
      <c r="B167" s="15" t="s">
        <v>19</v>
      </c>
      <c r="C167" s="15" t="s">
        <v>75</v>
      </c>
      <c r="D167" s="3" t="n">
        <v>0.725694444444445</v>
      </c>
      <c r="E167" s="3" t="n">
        <v>0.760416666666667</v>
      </c>
      <c r="G167" s="1" t="s">
        <v>132</v>
      </c>
      <c r="H167" s="15" t="s">
        <v>118</v>
      </c>
      <c r="I167" s="4" t="n">
        <v>665</v>
      </c>
      <c r="J167" s="4" t="n">
        <v>11220</v>
      </c>
      <c r="K167" s="5" t="n">
        <v>16.8721804511278</v>
      </c>
    </row>
    <row r="168" customFormat="false" ht="13.5" hidden="false" customHeight="false" outlineLevel="0" collapsed="false">
      <c r="A168" s="2" t="n">
        <v>5101</v>
      </c>
      <c r="B168" s="15" t="s">
        <v>19</v>
      </c>
      <c r="C168" s="15" t="s">
        <v>75</v>
      </c>
      <c r="D168" s="3" t="n">
        <v>0.725694444444445</v>
      </c>
      <c r="E168" s="3" t="n">
        <v>0.760416666666667</v>
      </c>
      <c r="G168" s="1" t="s">
        <v>132</v>
      </c>
      <c r="H168" s="15" t="s">
        <v>2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102</v>
      </c>
      <c r="B169" s="15" t="s">
        <v>19</v>
      </c>
      <c r="C169" s="15" t="s">
        <v>75</v>
      </c>
      <c r="D169" s="3" t="n">
        <v>0.725694444444445</v>
      </c>
      <c r="E169" s="3" t="n">
        <v>0.760416666666667</v>
      </c>
      <c r="G169" s="1" t="s">
        <v>132</v>
      </c>
      <c r="H169" s="15" t="s">
        <v>56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103</v>
      </c>
      <c r="B170" s="15" t="s">
        <v>19</v>
      </c>
      <c r="C170" s="15" t="s">
        <v>75</v>
      </c>
      <c r="D170" s="3" t="n">
        <v>0.725694444444445</v>
      </c>
      <c r="E170" s="3" t="n">
        <v>0.760416666666667</v>
      </c>
      <c r="G170" s="1" t="s">
        <v>132</v>
      </c>
      <c r="H170" s="15" t="s">
        <v>119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104</v>
      </c>
      <c r="B171" s="15" t="s">
        <v>19</v>
      </c>
      <c r="C171" s="15" t="s">
        <v>75</v>
      </c>
      <c r="D171" s="3" t="n">
        <v>0.725694444444445</v>
      </c>
      <c r="E171" s="3" t="n">
        <v>0.760416666666667</v>
      </c>
      <c r="G171" s="1" t="s">
        <v>132</v>
      </c>
      <c r="H171" s="15" t="s">
        <v>120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105</v>
      </c>
      <c r="B172" s="15" t="s">
        <v>19</v>
      </c>
      <c r="C172" s="15" t="s">
        <v>75</v>
      </c>
      <c r="D172" s="3" t="n">
        <v>0.725694444444445</v>
      </c>
      <c r="E172" s="3" t="n">
        <v>0.760416666666667</v>
      </c>
      <c r="G172" s="1" t="s">
        <v>132</v>
      </c>
      <c r="H172" s="15" t="s">
        <v>12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106</v>
      </c>
      <c r="B173" s="15" t="s">
        <v>19</v>
      </c>
      <c r="C173" s="15" t="s">
        <v>75</v>
      </c>
      <c r="D173" s="3" t="n">
        <v>0.725694444444445</v>
      </c>
      <c r="E173" s="3" t="n">
        <v>0.760416666666667</v>
      </c>
      <c r="G173" s="1" t="s">
        <v>132</v>
      </c>
      <c r="H173" s="15" t="s">
        <v>123</v>
      </c>
      <c r="I173" s="4" t="n">
        <v>842</v>
      </c>
      <c r="J173" s="4" t="n">
        <v>13120</v>
      </c>
      <c r="K173" s="5" t="n">
        <v>15.5819477434679</v>
      </c>
    </row>
    <row r="174" customFormat="false" ht="13.5" hidden="false" customHeight="false" outlineLevel="0" collapsed="false">
      <c r="A174" s="2" t="n">
        <v>5107</v>
      </c>
      <c r="B174" s="15" t="s">
        <v>19</v>
      </c>
      <c r="C174" s="15" t="s">
        <v>75</v>
      </c>
      <c r="D174" s="3" t="n">
        <v>0.725694444444445</v>
      </c>
      <c r="E174" s="3" t="n">
        <v>0.760416666666667</v>
      </c>
      <c r="G174" s="1" t="s">
        <v>132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108</v>
      </c>
      <c r="B175" s="15" t="s">
        <v>19</v>
      </c>
      <c r="C175" s="15" t="s">
        <v>75</v>
      </c>
      <c r="D175" s="3" t="n">
        <v>0.725694444444445</v>
      </c>
      <c r="E175" s="3" t="n">
        <v>0.760416666666667</v>
      </c>
      <c r="G175" s="1" t="s">
        <v>132</v>
      </c>
      <c r="H175" s="15" t="s">
        <v>124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109</v>
      </c>
      <c r="B176" s="15" t="s">
        <v>19</v>
      </c>
      <c r="C176" s="15" t="s">
        <v>75</v>
      </c>
      <c r="D176" s="3" t="n">
        <v>0.725694444444445</v>
      </c>
      <c r="E176" s="3" t="n">
        <v>0.760416666666667</v>
      </c>
      <c r="G176" s="1" t="s">
        <v>132</v>
      </c>
      <c r="H176" s="15" t="s">
        <v>125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110</v>
      </c>
      <c r="B177" s="15" t="s">
        <v>19</v>
      </c>
      <c r="C177" s="15" t="s">
        <v>75</v>
      </c>
      <c r="D177" s="3" t="n">
        <v>0.725694444444445</v>
      </c>
      <c r="E177" s="3" t="n">
        <v>0.760416666666667</v>
      </c>
      <c r="G177" s="1" t="s">
        <v>132</v>
      </c>
      <c r="H177" s="15" t="s">
        <v>126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111</v>
      </c>
      <c r="B178" s="15" t="s">
        <v>19</v>
      </c>
      <c r="C178" s="15" t="s">
        <v>75</v>
      </c>
      <c r="D178" s="3" t="n">
        <v>0.767361111111111</v>
      </c>
      <c r="E178" s="3" t="n">
        <v>0.805555555555555</v>
      </c>
      <c r="G178" s="1" t="s">
        <v>133</v>
      </c>
      <c r="H178" s="15" t="s">
        <v>77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5112</v>
      </c>
      <c r="B179" s="15" t="s">
        <v>19</v>
      </c>
      <c r="C179" s="15" t="s">
        <v>75</v>
      </c>
      <c r="D179" s="3" t="n">
        <v>0.767361111111111</v>
      </c>
      <c r="E179" s="3" t="n">
        <v>0.805555555555555</v>
      </c>
      <c r="G179" s="1" t="s">
        <v>133</v>
      </c>
      <c r="H179" s="15" t="s">
        <v>118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5113</v>
      </c>
      <c r="B180" s="15" t="s">
        <v>19</v>
      </c>
      <c r="C180" s="15" t="s">
        <v>75</v>
      </c>
      <c r="D180" s="3" t="n">
        <v>0.767361111111111</v>
      </c>
      <c r="E180" s="3" t="n">
        <v>0.805555555555555</v>
      </c>
      <c r="G180" s="1" t="s">
        <v>133</v>
      </c>
      <c r="H180" s="15" t="s">
        <v>2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114</v>
      </c>
      <c r="B181" s="15" t="s">
        <v>19</v>
      </c>
      <c r="C181" s="15" t="s">
        <v>75</v>
      </c>
      <c r="D181" s="3" t="n">
        <v>0.767361111111111</v>
      </c>
      <c r="E181" s="3" t="n">
        <v>0.805555555555555</v>
      </c>
      <c r="G181" s="1" t="s">
        <v>133</v>
      </c>
      <c r="H181" s="15" t="s">
        <v>56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115</v>
      </c>
      <c r="B182" s="15" t="s">
        <v>19</v>
      </c>
      <c r="C182" s="15" t="s">
        <v>75</v>
      </c>
      <c r="D182" s="3" t="n">
        <v>0.767361111111111</v>
      </c>
      <c r="E182" s="3" t="n">
        <v>0.805555555555555</v>
      </c>
      <c r="G182" s="1" t="s">
        <v>133</v>
      </c>
      <c r="H182" s="15" t="s">
        <v>119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116</v>
      </c>
      <c r="B183" s="15" t="s">
        <v>19</v>
      </c>
      <c r="C183" s="15" t="s">
        <v>75</v>
      </c>
      <c r="D183" s="3" t="n">
        <v>0.767361111111111</v>
      </c>
      <c r="E183" s="3" t="n">
        <v>0.805555555555555</v>
      </c>
      <c r="G183" s="1" t="s">
        <v>133</v>
      </c>
      <c r="H183" s="15" t="s">
        <v>120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117</v>
      </c>
      <c r="B184" s="15" t="s">
        <v>19</v>
      </c>
      <c r="C184" s="15" t="s">
        <v>75</v>
      </c>
      <c r="D184" s="3" t="n">
        <v>0.767361111111111</v>
      </c>
      <c r="E184" s="3" t="n">
        <v>0.805555555555555</v>
      </c>
      <c r="G184" s="1" t="s">
        <v>133</v>
      </c>
      <c r="H184" s="15" t="s">
        <v>122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118</v>
      </c>
      <c r="B185" s="15" t="s">
        <v>19</v>
      </c>
      <c r="C185" s="15" t="s">
        <v>75</v>
      </c>
      <c r="D185" s="3" t="n">
        <v>0.767361111111111</v>
      </c>
      <c r="E185" s="3" t="n">
        <v>0.805555555555555</v>
      </c>
      <c r="G185" s="1" t="s">
        <v>133</v>
      </c>
      <c r="H185" s="15" t="s">
        <v>123</v>
      </c>
      <c r="I185" s="4" t="n">
        <v>842</v>
      </c>
      <c r="J185" s="4" t="n">
        <v>13120</v>
      </c>
      <c r="K185" s="5" t="n">
        <v>15.5819477434679</v>
      </c>
    </row>
    <row r="186" customFormat="false" ht="13.5" hidden="false" customHeight="false" outlineLevel="0" collapsed="false">
      <c r="A186" s="2" t="n">
        <v>5119</v>
      </c>
      <c r="B186" s="15" t="s">
        <v>19</v>
      </c>
      <c r="C186" s="15" t="s">
        <v>75</v>
      </c>
      <c r="D186" s="3" t="n">
        <v>0.767361111111111</v>
      </c>
      <c r="E186" s="3" t="n">
        <v>0.805555555555555</v>
      </c>
      <c r="G186" s="1" t="s">
        <v>133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120</v>
      </c>
      <c r="B187" s="15" t="s">
        <v>19</v>
      </c>
      <c r="C187" s="15" t="s">
        <v>75</v>
      </c>
      <c r="D187" s="3" t="n">
        <v>0.767361111111111</v>
      </c>
      <c r="E187" s="3" t="n">
        <v>0.805555555555555</v>
      </c>
      <c r="G187" s="1" t="s">
        <v>133</v>
      </c>
      <c r="H187" s="15" t="s">
        <v>124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121</v>
      </c>
      <c r="B188" s="15" t="s">
        <v>19</v>
      </c>
      <c r="C188" s="15" t="s">
        <v>75</v>
      </c>
      <c r="D188" s="3" t="n">
        <v>0.767361111111111</v>
      </c>
      <c r="E188" s="3" t="n">
        <v>0.805555555555555</v>
      </c>
      <c r="G188" s="1" t="s">
        <v>133</v>
      </c>
      <c r="H188" s="15" t="s">
        <v>125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122</v>
      </c>
      <c r="B189" s="15" t="s">
        <v>19</v>
      </c>
      <c r="C189" s="15" t="s">
        <v>75</v>
      </c>
      <c r="D189" s="3" t="n">
        <v>0.767361111111111</v>
      </c>
      <c r="E189" s="3" t="n">
        <v>0.805555555555555</v>
      </c>
      <c r="G189" s="1" t="s">
        <v>133</v>
      </c>
      <c r="H189" s="15" t="s">
        <v>126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4</v>
      </c>
    </row>
    <row r="191" customFormat="false" ht="13.5" hidden="false" customHeight="false" outlineLevel="0" collapsed="false">
      <c r="A191" s="2" t="n">
        <v>2184</v>
      </c>
      <c r="B191" s="15" t="s">
        <v>20</v>
      </c>
      <c r="C191" s="15" t="s">
        <v>19</v>
      </c>
      <c r="D191" s="3" t="n">
        <v>0.486111111111111</v>
      </c>
      <c r="E191" s="3" t="n">
        <v>0.611111111111111</v>
      </c>
      <c r="G191" s="1" t="s">
        <v>135</v>
      </c>
      <c r="H191" s="15" t="s">
        <v>77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85</v>
      </c>
      <c r="B192" s="15" t="s">
        <v>20</v>
      </c>
      <c r="C192" s="15" t="s">
        <v>19</v>
      </c>
      <c r="D192" s="3" t="n">
        <v>0.486111111111111</v>
      </c>
      <c r="E192" s="3" t="n">
        <v>0.611111111111111</v>
      </c>
      <c r="G192" s="1" t="s">
        <v>135</v>
      </c>
      <c r="H192" s="15" t="s">
        <v>118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86</v>
      </c>
      <c r="B193" s="15" t="s">
        <v>20</v>
      </c>
      <c r="C193" s="15" t="s">
        <v>19</v>
      </c>
      <c r="D193" s="3" t="n">
        <v>0.486111111111111</v>
      </c>
      <c r="E193" s="3" t="n">
        <v>0.611111111111111</v>
      </c>
      <c r="G193" s="1" t="s">
        <v>135</v>
      </c>
      <c r="H193" s="15" t="s">
        <v>22</v>
      </c>
      <c r="I193" s="4" t="n">
        <v>1737</v>
      </c>
      <c r="J193" s="4" t="n">
        <v>19090</v>
      </c>
      <c r="K193" s="5" t="n">
        <v>10.9902130109384</v>
      </c>
    </row>
    <row r="194" customFormat="false" ht="13.5" hidden="false" customHeight="false" outlineLevel="0" collapsed="false">
      <c r="A194" s="2" t="n">
        <v>2187</v>
      </c>
      <c r="B194" s="15" t="s">
        <v>20</v>
      </c>
      <c r="C194" s="15" t="s">
        <v>19</v>
      </c>
      <c r="D194" s="3" t="n">
        <v>0.486111111111111</v>
      </c>
      <c r="E194" s="3" t="n">
        <v>0.611111111111111</v>
      </c>
      <c r="G194" s="1" t="s">
        <v>135</v>
      </c>
      <c r="H194" s="15" t="s">
        <v>56</v>
      </c>
      <c r="I194" s="4" t="n">
        <v>1737</v>
      </c>
      <c r="J194" s="4" t="n">
        <v>19890</v>
      </c>
      <c r="K194" s="5" t="n">
        <v>11.4507772020725</v>
      </c>
    </row>
    <row r="195" customFormat="false" ht="13.5" hidden="false" customHeight="false" outlineLevel="0" collapsed="false">
      <c r="A195" s="2" t="n">
        <v>2188</v>
      </c>
      <c r="B195" s="15" t="s">
        <v>20</v>
      </c>
      <c r="C195" s="15" t="s">
        <v>19</v>
      </c>
      <c r="D195" s="3" t="n">
        <v>0.486111111111111</v>
      </c>
      <c r="E195" s="3" t="n">
        <v>0.611111111111111</v>
      </c>
      <c r="G195" s="1" t="s">
        <v>135</v>
      </c>
      <c r="H195" s="15" t="s">
        <v>119</v>
      </c>
      <c r="I195" s="4" t="n">
        <v>1737</v>
      </c>
      <c r="J195" s="4" t="n">
        <v>20490</v>
      </c>
      <c r="K195" s="5" t="n">
        <v>11.7962003454231</v>
      </c>
    </row>
    <row r="196" customFormat="false" ht="13.5" hidden="false" customHeight="false" outlineLevel="0" collapsed="false">
      <c r="A196" s="2" t="n">
        <v>2189</v>
      </c>
      <c r="B196" s="15" t="s">
        <v>20</v>
      </c>
      <c r="C196" s="15" t="s">
        <v>19</v>
      </c>
      <c r="D196" s="3" t="n">
        <v>0.486111111111111</v>
      </c>
      <c r="E196" s="3" t="n">
        <v>0.611111111111111</v>
      </c>
      <c r="G196" s="1" t="s">
        <v>135</v>
      </c>
      <c r="H196" s="15" t="s">
        <v>120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190</v>
      </c>
      <c r="B197" s="15" t="s">
        <v>20</v>
      </c>
      <c r="C197" s="15" t="s">
        <v>19</v>
      </c>
      <c r="D197" s="3" t="n">
        <v>0.486111111111111</v>
      </c>
      <c r="E197" s="3" t="n">
        <v>0.611111111111111</v>
      </c>
      <c r="G197" s="1" t="s">
        <v>135</v>
      </c>
      <c r="H197" s="15" t="s">
        <v>121</v>
      </c>
      <c r="I197" s="4" t="n">
        <v>1737</v>
      </c>
      <c r="J197" s="4" t="n">
        <v>22990</v>
      </c>
      <c r="K197" s="5" t="n">
        <v>13.2354634427173</v>
      </c>
    </row>
    <row r="198" customFormat="false" ht="13.5" hidden="false" customHeight="false" outlineLevel="0" collapsed="false">
      <c r="A198" s="2" t="n">
        <v>2191</v>
      </c>
      <c r="B198" s="15" t="s">
        <v>20</v>
      </c>
      <c r="C198" s="15" t="s">
        <v>19</v>
      </c>
      <c r="D198" s="3" t="n">
        <v>0.486111111111111</v>
      </c>
      <c r="E198" s="3" t="n">
        <v>0.611111111111111</v>
      </c>
      <c r="G198" s="1" t="s">
        <v>135</v>
      </c>
      <c r="H198" s="15" t="s">
        <v>122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92</v>
      </c>
      <c r="B199" s="15" t="s">
        <v>20</v>
      </c>
      <c r="C199" s="15" t="s">
        <v>19</v>
      </c>
      <c r="D199" s="3" t="n">
        <v>0.486111111111111</v>
      </c>
      <c r="E199" s="3" t="n">
        <v>0.611111111111111</v>
      </c>
      <c r="G199" s="1" t="s">
        <v>135</v>
      </c>
      <c r="H199" s="15" t="s">
        <v>123</v>
      </c>
      <c r="I199" s="4" t="n">
        <v>3295</v>
      </c>
      <c r="J199" s="4" t="n">
        <v>58590</v>
      </c>
      <c r="K199" s="5" t="n">
        <v>17.7814871016692</v>
      </c>
    </row>
    <row r="200" customFormat="false" ht="13.5" hidden="false" customHeight="false" outlineLevel="0" collapsed="false">
      <c r="A200" s="2" t="n">
        <v>2193</v>
      </c>
      <c r="B200" s="15" t="s">
        <v>20</v>
      </c>
      <c r="C200" s="15" t="s">
        <v>19</v>
      </c>
      <c r="D200" s="3" t="n">
        <v>0.486111111111111</v>
      </c>
      <c r="E200" s="3" t="n">
        <v>0.611111111111111</v>
      </c>
      <c r="G200" s="1" t="s">
        <v>135</v>
      </c>
      <c r="H200" s="15" t="s">
        <v>24</v>
      </c>
      <c r="I200" s="4" t="n">
        <v>3295</v>
      </c>
      <c r="J200" s="4" t="n">
        <v>36590</v>
      </c>
      <c r="K200" s="5" t="n">
        <v>11.1047040971168</v>
      </c>
    </row>
    <row r="201" customFormat="false" ht="13.5" hidden="false" customHeight="false" outlineLevel="0" collapsed="false">
      <c r="A201" s="2" t="n">
        <v>2194</v>
      </c>
      <c r="B201" s="15" t="s">
        <v>20</v>
      </c>
      <c r="C201" s="15" t="s">
        <v>19</v>
      </c>
      <c r="D201" s="3" t="n">
        <v>0.486111111111111</v>
      </c>
      <c r="E201" s="3" t="n">
        <v>0.611111111111111</v>
      </c>
      <c r="G201" s="1" t="s">
        <v>135</v>
      </c>
      <c r="H201" s="15" t="s">
        <v>124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195</v>
      </c>
      <c r="B202" s="15" t="s">
        <v>20</v>
      </c>
      <c r="C202" s="15" t="s">
        <v>19</v>
      </c>
      <c r="D202" s="3" t="n">
        <v>0.486111111111111</v>
      </c>
      <c r="E202" s="3" t="n">
        <v>0.611111111111111</v>
      </c>
      <c r="G202" s="1" t="s">
        <v>135</v>
      </c>
      <c r="H202" s="15" t="s">
        <v>125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196</v>
      </c>
      <c r="B203" s="15" t="s">
        <v>20</v>
      </c>
      <c r="C203" s="15" t="s">
        <v>19</v>
      </c>
      <c r="D203" s="3" t="n">
        <v>0.486111111111111</v>
      </c>
      <c r="E203" s="3" t="n">
        <v>0.611111111111111</v>
      </c>
      <c r="G203" s="1" t="s">
        <v>135</v>
      </c>
      <c r="H203" s="15" t="s">
        <v>126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517</v>
      </c>
      <c r="B204" s="15" t="s">
        <v>25</v>
      </c>
      <c r="C204" s="15" t="s">
        <v>19</v>
      </c>
      <c r="D204" s="3" t="n">
        <v>0.322916666666667</v>
      </c>
      <c r="E204" s="3" t="n">
        <v>0.430555555555556</v>
      </c>
      <c r="G204" s="1" t="s">
        <v>153</v>
      </c>
      <c r="H204" s="15" t="s">
        <v>77</v>
      </c>
      <c r="I204" s="4" t="n">
        <v>1868</v>
      </c>
      <c r="J204" s="4" t="n">
        <v>45240</v>
      </c>
      <c r="K204" s="5" t="n">
        <v>24.2184154175589</v>
      </c>
    </row>
    <row r="205" customFormat="false" ht="13.5" hidden="false" customHeight="false" outlineLevel="0" collapsed="false">
      <c r="A205" s="2" t="n">
        <v>2518</v>
      </c>
      <c r="B205" s="15" t="s">
        <v>25</v>
      </c>
      <c r="C205" s="15" t="s">
        <v>19</v>
      </c>
      <c r="D205" s="3" t="n">
        <v>0.322916666666667</v>
      </c>
      <c r="E205" s="3" t="n">
        <v>0.430555555555556</v>
      </c>
      <c r="G205" s="1" t="s">
        <v>153</v>
      </c>
      <c r="H205" s="15" t="s">
        <v>118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519</v>
      </c>
      <c r="B206" s="15" t="s">
        <v>25</v>
      </c>
      <c r="C206" s="15" t="s">
        <v>19</v>
      </c>
      <c r="D206" s="3" t="n">
        <v>0.322916666666667</v>
      </c>
      <c r="E206" s="3" t="n">
        <v>0.430555555555556</v>
      </c>
      <c r="G206" s="1" t="s">
        <v>153</v>
      </c>
      <c r="H206" s="15" t="s">
        <v>22</v>
      </c>
      <c r="I206" s="4" t="n">
        <v>1468</v>
      </c>
      <c r="J206" s="4" t="n">
        <v>17840</v>
      </c>
      <c r="K206" s="5" t="n">
        <v>12.1525885558583</v>
      </c>
    </row>
    <row r="207" customFormat="false" ht="13.5" hidden="false" customHeight="false" outlineLevel="0" collapsed="false">
      <c r="A207" s="2" t="n">
        <v>2520</v>
      </c>
      <c r="B207" s="15" t="s">
        <v>25</v>
      </c>
      <c r="C207" s="15" t="s">
        <v>19</v>
      </c>
      <c r="D207" s="3" t="n">
        <v>0.322916666666667</v>
      </c>
      <c r="E207" s="3" t="n">
        <v>0.430555555555556</v>
      </c>
      <c r="G207" s="1" t="s">
        <v>153</v>
      </c>
      <c r="H207" s="15" t="s">
        <v>56</v>
      </c>
      <c r="I207" s="4" t="n">
        <v>1468</v>
      </c>
      <c r="J207" s="4" t="n">
        <v>18440</v>
      </c>
      <c r="K207" s="5" t="n">
        <v>12.5613079019074</v>
      </c>
    </row>
    <row r="208" customFormat="false" ht="13.5" hidden="false" customHeight="false" outlineLevel="0" collapsed="false">
      <c r="A208" s="2" t="n">
        <v>2521</v>
      </c>
      <c r="B208" s="15" t="s">
        <v>25</v>
      </c>
      <c r="C208" s="15" t="s">
        <v>19</v>
      </c>
      <c r="D208" s="3" t="n">
        <v>0.322916666666667</v>
      </c>
      <c r="E208" s="3" t="n">
        <v>0.430555555555556</v>
      </c>
      <c r="G208" s="1" t="s">
        <v>153</v>
      </c>
      <c r="H208" s="15" t="s">
        <v>119</v>
      </c>
      <c r="I208" s="4" t="n">
        <v>1468</v>
      </c>
      <c r="J208" s="4" t="n">
        <v>18940</v>
      </c>
      <c r="K208" s="5" t="n">
        <v>12.9019073569482</v>
      </c>
    </row>
    <row r="209" customFormat="false" ht="13.5" hidden="false" customHeight="false" outlineLevel="0" collapsed="false">
      <c r="A209" s="2" t="n">
        <v>2522</v>
      </c>
      <c r="B209" s="15" t="s">
        <v>25</v>
      </c>
      <c r="C209" s="15" t="s">
        <v>19</v>
      </c>
      <c r="D209" s="3" t="n">
        <v>0.322916666666667</v>
      </c>
      <c r="E209" s="3" t="n">
        <v>0.430555555555556</v>
      </c>
      <c r="G209" s="1" t="s">
        <v>153</v>
      </c>
      <c r="H209" s="15" t="s">
        <v>120</v>
      </c>
      <c r="I209" s="4" t="n">
        <v>1468</v>
      </c>
      <c r="J209" s="4" t="n">
        <v>20740</v>
      </c>
      <c r="K209" s="5" t="n">
        <v>14.1280653950954</v>
      </c>
    </row>
    <row r="210" customFormat="false" ht="13.5" hidden="false" customHeight="false" outlineLevel="0" collapsed="false">
      <c r="A210" s="2" t="n">
        <v>2523</v>
      </c>
      <c r="B210" s="15" t="s">
        <v>25</v>
      </c>
      <c r="C210" s="15" t="s">
        <v>19</v>
      </c>
      <c r="D210" s="3" t="n">
        <v>0.322916666666667</v>
      </c>
      <c r="E210" s="3" t="n">
        <v>0.430555555555556</v>
      </c>
      <c r="G210" s="1" t="s">
        <v>153</v>
      </c>
      <c r="H210" s="15" t="s">
        <v>121</v>
      </c>
      <c r="I210" s="4" t="n">
        <v>1468</v>
      </c>
      <c r="J210" s="4" t="n">
        <v>21340</v>
      </c>
      <c r="K210" s="5" t="n">
        <v>14.5367847411444</v>
      </c>
    </row>
    <row r="211" customFormat="false" ht="13.5" hidden="false" customHeight="false" outlineLevel="0" collapsed="false">
      <c r="A211" s="2" t="n">
        <v>2524</v>
      </c>
      <c r="B211" s="15" t="s">
        <v>25</v>
      </c>
      <c r="C211" s="15" t="s">
        <v>19</v>
      </c>
      <c r="D211" s="3" t="n">
        <v>0.322916666666667</v>
      </c>
      <c r="E211" s="3" t="n">
        <v>0.430555555555556</v>
      </c>
      <c r="G211" s="1" t="s">
        <v>153</v>
      </c>
      <c r="H211" s="15" t="s">
        <v>122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525</v>
      </c>
      <c r="B212" s="15" t="s">
        <v>25</v>
      </c>
      <c r="C212" s="15" t="s">
        <v>19</v>
      </c>
      <c r="D212" s="3" t="n">
        <v>0.322916666666667</v>
      </c>
      <c r="E212" s="3" t="n">
        <v>0.430555555555556</v>
      </c>
      <c r="G212" s="1" t="s">
        <v>153</v>
      </c>
      <c r="H212" s="15" t="s">
        <v>123</v>
      </c>
      <c r="I212" s="4" t="n">
        <v>2847</v>
      </c>
      <c r="J212" s="4" t="n">
        <v>57440</v>
      </c>
      <c r="K212" s="5" t="n">
        <v>20.1756234632947</v>
      </c>
    </row>
    <row r="213" customFormat="false" ht="13.5" hidden="false" customHeight="false" outlineLevel="0" collapsed="false">
      <c r="A213" s="2" t="n">
        <v>2526</v>
      </c>
      <c r="B213" s="15" t="s">
        <v>25</v>
      </c>
      <c r="C213" s="15" t="s">
        <v>19</v>
      </c>
      <c r="D213" s="3" t="n">
        <v>0.322916666666667</v>
      </c>
      <c r="E213" s="3" t="n">
        <v>0.430555555555556</v>
      </c>
      <c r="G213" s="1" t="s">
        <v>153</v>
      </c>
      <c r="H213" s="15" t="s">
        <v>24</v>
      </c>
      <c r="I213" s="4" t="n">
        <v>2847</v>
      </c>
      <c r="J213" s="4" t="n">
        <v>34640</v>
      </c>
      <c r="K213" s="5" t="n">
        <v>12.1671935370566</v>
      </c>
    </row>
    <row r="214" customFormat="false" ht="13.5" hidden="false" customHeight="false" outlineLevel="0" collapsed="false">
      <c r="A214" s="2" t="n">
        <v>2527</v>
      </c>
      <c r="B214" s="15" t="s">
        <v>25</v>
      </c>
      <c r="C214" s="15" t="s">
        <v>19</v>
      </c>
      <c r="D214" s="3" t="n">
        <v>0.322916666666667</v>
      </c>
      <c r="E214" s="3" t="n">
        <v>0.430555555555556</v>
      </c>
      <c r="G214" s="1" t="s">
        <v>153</v>
      </c>
      <c r="H214" s="15" t="s">
        <v>124</v>
      </c>
      <c r="I214" s="4" t="n">
        <v>3337</v>
      </c>
      <c r="J214" s="4" t="n">
        <v>60590</v>
      </c>
      <c r="K214" s="5" t="n">
        <v>18.157027270003</v>
      </c>
    </row>
    <row r="215" customFormat="false" ht="13.5" hidden="false" customHeight="false" outlineLevel="0" collapsed="false">
      <c r="A215" s="2" t="n">
        <v>2528</v>
      </c>
      <c r="B215" s="15" t="s">
        <v>25</v>
      </c>
      <c r="C215" s="15" t="s">
        <v>19</v>
      </c>
      <c r="D215" s="3" t="n">
        <v>0.322916666666667</v>
      </c>
      <c r="E215" s="3" t="n">
        <v>0.430555555555556</v>
      </c>
      <c r="G215" s="1" t="s">
        <v>153</v>
      </c>
      <c r="H215" s="15" t="s">
        <v>125</v>
      </c>
      <c r="I215" s="4" t="n">
        <v>3337</v>
      </c>
      <c r="J215" s="4" t="n">
        <v>44540</v>
      </c>
      <c r="K215" s="5" t="n">
        <v>13.3473179502547</v>
      </c>
    </row>
    <row r="216" customFormat="false" ht="13.5" hidden="false" customHeight="false" outlineLevel="0" collapsed="false">
      <c r="A216" s="2" t="n">
        <v>2529</v>
      </c>
      <c r="B216" s="15" t="s">
        <v>25</v>
      </c>
      <c r="C216" s="15" t="s">
        <v>19</v>
      </c>
      <c r="D216" s="3" t="n">
        <v>0.322916666666667</v>
      </c>
      <c r="E216" s="3" t="n">
        <v>0.430555555555556</v>
      </c>
      <c r="G216" s="1" t="s">
        <v>153</v>
      </c>
      <c r="H216" s="15" t="s">
        <v>126</v>
      </c>
      <c r="I216" s="4" t="n">
        <v>2847</v>
      </c>
      <c r="J216" s="4" t="n">
        <v>36940</v>
      </c>
      <c r="K216" s="5" t="n">
        <v>12.9750614682122</v>
      </c>
    </row>
    <row r="217" customFormat="false" ht="13.5" hidden="false" customHeight="false" outlineLevel="0" collapsed="false">
      <c r="A217" s="2" t="n">
        <v>3249</v>
      </c>
      <c r="B217" s="15" t="s">
        <v>27</v>
      </c>
      <c r="C217" s="15" t="s">
        <v>19</v>
      </c>
      <c r="D217" s="3" t="n">
        <v>0.434027777777778</v>
      </c>
      <c r="E217" s="3" t="n">
        <v>0.534722222222222</v>
      </c>
      <c r="G217" s="1" t="s">
        <v>137</v>
      </c>
      <c r="H217" s="15" t="s">
        <v>77</v>
      </c>
      <c r="I217" s="4" t="n">
        <v>1759</v>
      </c>
      <c r="J217" s="4" t="n">
        <v>35740</v>
      </c>
      <c r="K217" s="5" t="n">
        <v>20.318362706083</v>
      </c>
    </row>
    <row r="218" customFormat="false" ht="13.5" hidden="false" customHeight="false" outlineLevel="0" collapsed="false">
      <c r="A218" s="2" t="n">
        <v>3250</v>
      </c>
      <c r="B218" s="15" t="s">
        <v>27</v>
      </c>
      <c r="C218" s="15" t="s">
        <v>19</v>
      </c>
      <c r="D218" s="3" t="n">
        <v>0.434027777777778</v>
      </c>
      <c r="E218" s="3" t="n">
        <v>0.534722222222222</v>
      </c>
      <c r="G218" s="1" t="s">
        <v>137</v>
      </c>
      <c r="H218" s="15" t="s">
        <v>118</v>
      </c>
      <c r="I218" s="4" t="n">
        <v>1759</v>
      </c>
      <c r="J218" s="4" t="n">
        <v>45740</v>
      </c>
      <c r="K218" s="5" t="n">
        <v>26.0034110289937</v>
      </c>
    </row>
    <row r="219" customFormat="false" ht="13.5" hidden="false" customHeight="false" outlineLevel="0" collapsed="false">
      <c r="A219" s="2" t="n">
        <v>3251</v>
      </c>
      <c r="B219" s="15" t="s">
        <v>27</v>
      </c>
      <c r="C219" s="15" t="s">
        <v>19</v>
      </c>
      <c r="D219" s="3" t="n">
        <v>0.434027777777778</v>
      </c>
      <c r="E219" s="3" t="n">
        <v>0.534722222222222</v>
      </c>
      <c r="G219" s="1" t="s">
        <v>137</v>
      </c>
      <c r="H219" s="15" t="s">
        <v>22</v>
      </c>
      <c r="I219" s="4" t="n">
        <v>1359</v>
      </c>
      <c r="J219" s="4" t="n">
        <v>10840</v>
      </c>
      <c r="K219" s="5" t="n">
        <v>7.97645327446652</v>
      </c>
    </row>
    <row r="220" customFormat="false" ht="13.5" hidden="false" customHeight="false" outlineLevel="0" collapsed="false">
      <c r="A220" s="2" t="n">
        <v>3252</v>
      </c>
      <c r="B220" s="15" t="s">
        <v>27</v>
      </c>
      <c r="C220" s="15" t="s">
        <v>19</v>
      </c>
      <c r="D220" s="3" t="n">
        <v>0.434027777777778</v>
      </c>
      <c r="E220" s="3" t="n">
        <v>0.534722222222222</v>
      </c>
      <c r="G220" s="1" t="s">
        <v>137</v>
      </c>
      <c r="H220" s="15" t="s">
        <v>56</v>
      </c>
      <c r="I220" s="4" t="n">
        <v>1359</v>
      </c>
      <c r="J220" s="4" t="n">
        <v>17540</v>
      </c>
      <c r="K220" s="5" t="n">
        <v>12.906548933039</v>
      </c>
    </row>
    <row r="221" customFormat="false" ht="13.5" hidden="false" customHeight="false" outlineLevel="0" collapsed="false">
      <c r="A221" s="2" t="n">
        <v>3253</v>
      </c>
      <c r="B221" s="15" t="s">
        <v>27</v>
      </c>
      <c r="C221" s="15" t="s">
        <v>19</v>
      </c>
      <c r="D221" s="3" t="n">
        <v>0.434027777777778</v>
      </c>
      <c r="E221" s="3" t="n">
        <v>0.534722222222222</v>
      </c>
      <c r="G221" s="1" t="s">
        <v>137</v>
      </c>
      <c r="H221" s="15" t="s">
        <v>119</v>
      </c>
      <c r="I221" s="4" t="n">
        <v>1359</v>
      </c>
      <c r="J221" s="4" t="n">
        <v>21940</v>
      </c>
      <c r="K221" s="5" t="n">
        <v>16.1442236938926</v>
      </c>
    </row>
    <row r="222" customFormat="false" ht="13.5" hidden="false" customHeight="false" outlineLevel="0" collapsed="false">
      <c r="A222" s="2" t="n">
        <v>3254</v>
      </c>
      <c r="B222" s="15" t="s">
        <v>27</v>
      </c>
      <c r="C222" s="15" t="s">
        <v>19</v>
      </c>
      <c r="D222" s="3" t="n">
        <v>0.434027777777778</v>
      </c>
      <c r="E222" s="3" t="n">
        <v>0.534722222222222</v>
      </c>
      <c r="G222" s="1" t="s">
        <v>137</v>
      </c>
      <c r="H222" s="15" t="s">
        <v>120</v>
      </c>
      <c r="I222" s="4" t="n">
        <v>1359</v>
      </c>
      <c r="J222" s="4" t="n">
        <v>24140</v>
      </c>
      <c r="K222" s="5" t="n">
        <v>17.7630610743194</v>
      </c>
    </row>
    <row r="223" customFormat="false" ht="13.5" hidden="false" customHeight="false" outlineLevel="0" collapsed="false">
      <c r="A223" s="2" t="n">
        <v>3255</v>
      </c>
      <c r="B223" s="15" t="s">
        <v>27</v>
      </c>
      <c r="C223" s="15" t="s">
        <v>19</v>
      </c>
      <c r="D223" s="3" t="n">
        <v>0.434027777777778</v>
      </c>
      <c r="E223" s="3" t="n">
        <v>0.534722222222222</v>
      </c>
      <c r="G223" s="1" t="s">
        <v>137</v>
      </c>
      <c r="H223" s="15" t="s">
        <v>121</v>
      </c>
      <c r="I223" s="4" t="n">
        <v>1359</v>
      </c>
      <c r="J223" s="4" t="n">
        <v>30340</v>
      </c>
      <c r="K223" s="5" t="n">
        <v>22.3252391464312</v>
      </c>
    </row>
    <row r="224" customFormat="false" ht="13.5" hidden="false" customHeight="false" outlineLevel="0" collapsed="false">
      <c r="A224" s="2" t="n">
        <v>3256</v>
      </c>
      <c r="B224" s="15" t="s">
        <v>27</v>
      </c>
      <c r="C224" s="15" t="s">
        <v>19</v>
      </c>
      <c r="D224" s="3" t="n">
        <v>0.434027777777778</v>
      </c>
      <c r="E224" s="3" t="n">
        <v>0.534722222222222</v>
      </c>
      <c r="G224" s="1" t="s">
        <v>137</v>
      </c>
      <c r="H224" s="15" t="s">
        <v>122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3257</v>
      </c>
      <c r="B225" s="15" t="s">
        <v>27</v>
      </c>
      <c r="C225" s="15" t="s">
        <v>19</v>
      </c>
      <c r="D225" s="3" t="n">
        <v>0.434027777777778</v>
      </c>
      <c r="E225" s="3" t="n">
        <v>0.534722222222222</v>
      </c>
      <c r="G225" s="1" t="s">
        <v>137</v>
      </c>
      <c r="H225" s="15" t="s">
        <v>123</v>
      </c>
      <c r="I225" s="4" t="n">
        <v>2665</v>
      </c>
      <c r="J225" s="4" t="n">
        <v>48040</v>
      </c>
      <c r="K225" s="5" t="n">
        <v>18.0262664165103</v>
      </c>
    </row>
    <row r="226" customFormat="false" ht="13.5" hidden="false" customHeight="false" outlineLevel="0" collapsed="false">
      <c r="A226" s="2" t="n">
        <v>3258</v>
      </c>
      <c r="B226" s="15" t="s">
        <v>27</v>
      </c>
      <c r="C226" s="15" t="s">
        <v>19</v>
      </c>
      <c r="D226" s="3" t="n">
        <v>0.434027777777778</v>
      </c>
      <c r="E226" s="3" t="n">
        <v>0.534722222222222</v>
      </c>
      <c r="G226" s="1" t="s">
        <v>137</v>
      </c>
      <c r="H226" s="15" t="s">
        <v>24</v>
      </c>
      <c r="I226" s="4" t="n">
        <v>2665</v>
      </c>
      <c r="J226" s="4" t="n">
        <v>36340</v>
      </c>
      <c r="K226" s="5" t="n">
        <v>13.6360225140713</v>
      </c>
    </row>
    <row r="227" customFormat="false" ht="13.5" hidden="false" customHeight="false" outlineLevel="0" collapsed="false">
      <c r="A227" s="2" t="n">
        <v>3259</v>
      </c>
      <c r="B227" s="15" t="s">
        <v>27</v>
      </c>
      <c r="C227" s="15" t="s">
        <v>19</v>
      </c>
      <c r="D227" s="3" t="n">
        <v>0.434027777777778</v>
      </c>
      <c r="E227" s="3" t="n">
        <v>0.534722222222222</v>
      </c>
      <c r="G227" s="1" t="s">
        <v>137</v>
      </c>
      <c r="H227" s="15" t="s">
        <v>124</v>
      </c>
      <c r="I227" s="4" t="n">
        <v>3118</v>
      </c>
      <c r="J227" s="4" t="n">
        <v>55090</v>
      </c>
      <c r="K227" s="5" t="n">
        <v>17.6683771648493</v>
      </c>
    </row>
    <row r="228" customFormat="false" ht="13.5" hidden="false" customHeight="false" outlineLevel="0" collapsed="false">
      <c r="A228" s="2" t="n">
        <v>3260</v>
      </c>
      <c r="B228" s="15" t="s">
        <v>27</v>
      </c>
      <c r="C228" s="15" t="s">
        <v>19</v>
      </c>
      <c r="D228" s="3" t="n">
        <v>0.434027777777778</v>
      </c>
      <c r="E228" s="3" t="n">
        <v>0.534722222222222</v>
      </c>
      <c r="G228" s="1" t="s">
        <v>137</v>
      </c>
      <c r="H228" s="15" t="s">
        <v>125</v>
      </c>
      <c r="I228" s="4" t="n">
        <v>3118</v>
      </c>
      <c r="J228" s="4" t="n">
        <v>41090</v>
      </c>
      <c r="K228" s="5" t="n">
        <v>13.1783194355356</v>
      </c>
    </row>
    <row r="229" customFormat="false" ht="13.5" hidden="false" customHeight="false" outlineLevel="0" collapsed="false">
      <c r="A229" s="2" t="n">
        <v>3261</v>
      </c>
      <c r="B229" s="15" t="s">
        <v>27</v>
      </c>
      <c r="C229" s="15" t="s">
        <v>19</v>
      </c>
      <c r="D229" s="3" t="n">
        <v>0.434027777777778</v>
      </c>
      <c r="E229" s="3" t="n">
        <v>0.534722222222222</v>
      </c>
      <c r="G229" s="1" t="s">
        <v>137</v>
      </c>
      <c r="H229" s="15" t="s">
        <v>126</v>
      </c>
      <c r="I229" s="4" t="n">
        <v>2665</v>
      </c>
      <c r="J229" s="4" t="n">
        <v>34540</v>
      </c>
      <c r="K229" s="5" t="n">
        <v>12.9606003752345</v>
      </c>
    </row>
    <row r="230" customFormat="false" ht="13.5" hidden="false" customHeight="false" outlineLevel="0" collapsed="false">
      <c r="A230" s="2" t="n">
        <v>4870</v>
      </c>
      <c r="B230" s="15" t="s">
        <v>75</v>
      </c>
      <c r="C230" s="15" t="s">
        <v>19</v>
      </c>
      <c r="D230" s="3" t="n">
        <v>0.402777777777778</v>
      </c>
      <c r="E230" s="3" t="n">
        <v>0.4375</v>
      </c>
      <c r="G230" s="1" t="s">
        <v>138</v>
      </c>
      <c r="H230" s="15" t="s">
        <v>77</v>
      </c>
      <c r="I230" s="4" t="n">
        <v>665</v>
      </c>
      <c r="J230" s="4" t="n">
        <v>9920</v>
      </c>
      <c r="K230" s="5" t="n">
        <v>14.9172932330827</v>
      </c>
    </row>
    <row r="231" customFormat="false" ht="13.5" hidden="false" customHeight="false" outlineLevel="0" collapsed="false">
      <c r="A231" s="2" t="n">
        <v>4871</v>
      </c>
      <c r="B231" s="15" t="s">
        <v>75</v>
      </c>
      <c r="C231" s="15" t="s">
        <v>19</v>
      </c>
      <c r="D231" s="3" t="n">
        <v>0.402777777777778</v>
      </c>
      <c r="E231" s="3" t="n">
        <v>0.4375</v>
      </c>
      <c r="G231" s="1" t="s">
        <v>138</v>
      </c>
      <c r="H231" s="15" t="s">
        <v>118</v>
      </c>
      <c r="I231" s="4" t="n">
        <v>665</v>
      </c>
      <c r="J231" s="4" t="n">
        <v>11220</v>
      </c>
      <c r="K231" s="5" t="n">
        <v>16.8721804511278</v>
      </c>
    </row>
    <row r="232" customFormat="false" ht="13.5" hidden="false" customHeight="false" outlineLevel="0" collapsed="false">
      <c r="A232" s="2" t="n">
        <v>4872</v>
      </c>
      <c r="B232" s="15" t="s">
        <v>75</v>
      </c>
      <c r="C232" s="15" t="s">
        <v>19</v>
      </c>
      <c r="D232" s="3" t="n">
        <v>0.402777777777778</v>
      </c>
      <c r="E232" s="3" t="n">
        <v>0.4375</v>
      </c>
      <c r="G232" s="1" t="s">
        <v>138</v>
      </c>
      <c r="H232" s="15" t="s">
        <v>22</v>
      </c>
      <c r="I232" s="4" t="n">
        <v>265</v>
      </c>
      <c r="J232" s="4" t="n">
        <v>6620</v>
      </c>
      <c r="K232" s="5" t="n">
        <v>24.9811320754717</v>
      </c>
    </row>
    <row r="233" customFormat="false" ht="13.5" hidden="false" customHeight="false" outlineLevel="0" collapsed="false">
      <c r="A233" s="2" t="n">
        <v>4873</v>
      </c>
      <c r="B233" s="15" t="s">
        <v>75</v>
      </c>
      <c r="C233" s="15" t="s">
        <v>19</v>
      </c>
      <c r="D233" s="3" t="n">
        <v>0.402777777777778</v>
      </c>
      <c r="E233" s="3" t="n">
        <v>0.4375</v>
      </c>
      <c r="G233" s="1" t="s">
        <v>138</v>
      </c>
      <c r="H233" s="15" t="s">
        <v>56</v>
      </c>
      <c r="I233" s="4" t="n">
        <v>265</v>
      </c>
      <c r="J233" s="4" t="n">
        <v>7420</v>
      </c>
      <c r="K233" s="5" t="n">
        <v>28</v>
      </c>
    </row>
    <row r="234" customFormat="false" ht="13.5" hidden="false" customHeight="false" outlineLevel="0" collapsed="false">
      <c r="A234" s="2" t="n">
        <v>4874</v>
      </c>
      <c r="B234" s="15" t="s">
        <v>75</v>
      </c>
      <c r="C234" s="15" t="s">
        <v>19</v>
      </c>
      <c r="D234" s="3" t="n">
        <v>0.402777777777778</v>
      </c>
      <c r="E234" s="3" t="n">
        <v>0.4375</v>
      </c>
      <c r="G234" s="1" t="s">
        <v>138</v>
      </c>
      <c r="H234" s="15" t="s">
        <v>119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875</v>
      </c>
      <c r="B235" s="15" t="s">
        <v>75</v>
      </c>
      <c r="C235" s="15" t="s">
        <v>19</v>
      </c>
      <c r="D235" s="3" t="n">
        <v>0.402777777777778</v>
      </c>
      <c r="E235" s="3" t="n">
        <v>0.4375</v>
      </c>
      <c r="G235" s="1" t="s">
        <v>138</v>
      </c>
      <c r="H235" s="15" t="s">
        <v>120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4876</v>
      </c>
      <c r="B236" s="15" t="s">
        <v>75</v>
      </c>
      <c r="C236" s="15" t="s">
        <v>19</v>
      </c>
      <c r="D236" s="3" t="n">
        <v>0.402777777777778</v>
      </c>
      <c r="E236" s="3" t="n">
        <v>0.4375</v>
      </c>
      <c r="G236" s="1" t="s">
        <v>138</v>
      </c>
      <c r="H236" s="15" t="s">
        <v>122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877</v>
      </c>
      <c r="B237" s="15" t="s">
        <v>75</v>
      </c>
      <c r="C237" s="15" t="s">
        <v>19</v>
      </c>
      <c r="D237" s="3" t="n">
        <v>0.402777777777778</v>
      </c>
      <c r="E237" s="3" t="n">
        <v>0.4375</v>
      </c>
      <c r="G237" s="1" t="s">
        <v>138</v>
      </c>
      <c r="H237" s="15" t="s">
        <v>123</v>
      </c>
      <c r="I237" s="4" t="n">
        <v>842</v>
      </c>
      <c r="J237" s="4" t="n">
        <v>13120</v>
      </c>
      <c r="K237" s="5" t="n">
        <v>15.5819477434679</v>
      </c>
    </row>
    <row r="238" customFormat="false" ht="13.5" hidden="false" customHeight="false" outlineLevel="0" collapsed="false">
      <c r="A238" s="2" t="n">
        <v>4878</v>
      </c>
      <c r="B238" s="15" t="s">
        <v>75</v>
      </c>
      <c r="C238" s="15" t="s">
        <v>19</v>
      </c>
      <c r="D238" s="3" t="n">
        <v>0.402777777777778</v>
      </c>
      <c r="E238" s="3" t="n">
        <v>0.4375</v>
      </c>
      <c r="G238" s="1" t="s">
        <v>138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879</v>
      </c>
      <c r="B239" s="15" t="s">
        <v>75</v>
      </c>
      <c r="C239" s="15" t="s">
        <v>19</v>
      </c>
      <c r="D239" s="3" t="n">
        <v>0.402777777777778</v>
      </c>
      <c r="E239" s="3" t="n">
        <v>0.4375</v>
      </c>
      <c r="G239" s="1" t="s">
        <v>138</v>
      </c>
      <c r="H239" s="15" t="s">
        <v>124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880</v>
      </c>
      <c r="B240" s="15" t="s">
        <v>75</v>
      </c>
      <c r="C240" s="15" t="s">
        <v>19</v>
      </c>
      <c r="D240" s="3" t="n">
        <v>0.402777777777778</v>
      </c>
      <c r="E240" s="3" t="n">
        <v>0.4375</v>
      </c>
      <c r="G240" s="1" t="s">
        <v>138</v>
      </c>
      <c r="H240" s="15" t="s">
        <v>125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881</v>
      </c>
      <c r="B241" s="15" t="s">
        <v>75</v>
      </c>
      <c r="C241" s="15" t="s">
        <v>19</v>
      </c>
      <c r="D241" s="3" t="n">
        <v>0.402777777777778</v>
      </c>
      <c r="E241" s="3" t="n">
        <v>0.4375</v>
      </c>
      <c r="G241" s="1" t="s">
        <v>138</v>
      </c>
      <c r="H241" s="15" t="s">
        <v>126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882</v>
      </c>
      <c r="B242" s="15" t="s">
        <v>75</v>
      </c>
      <c r="C242" s="15" t="s">
        <v>19</v>
      </c>
      <c r="D242" s="3" t="n">
        <v>0.524305555555556</v>
      </c>
      <c r="E242" s="3" t="n">
        <v>0.5625</v>
      </c>
      <c r="G242" s="1" t="s">
        <v>139</v>
      </c>
      <c r="H242" s="15" t="s">
        <v>77</v>
      </c>
      <c r="I242" s="4" t="n">
        <v>665</v>
      </c>
      <c r="J242" s="4" t="n">
        <v>9920</v>
      </c>
      <c r="K242" s="5" t="n">
        <v>14.9172932330827</v>
      </c>
    </row>
    <row r="243" customFormat="false" ht="13.5" hidden="false" customHeight="false" outlineLevel="0" collapsed="false">
      <c r="A243" s="2" t="n">
        <v>4883</v>
      </c>
      <c r="B243" s="15" t="s">
        <v>75</v>
      </c>
      <c r="C243" s="15" t="s">
        <v>19</v>
      </c>
      <c r="D243" s="3" t="n">
        <v>0.524305555555556</v>
      </c>
      <c r="E243" s="3" t="n">
        <v>0.5625</v>
      </c>
      <c r="G243" s="1" t="s">
        <v>139</v>
      </c>
      <c r="H243" s="15" t="s">
        <v>118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4884</v>
      </c>
      <c r="B244" s="15" t="s">
        <v>75</v>
      </c>
      <c r="C244" s="15" t="s">
        <v>19</v>
      </c>
      <c r="D244" s="3" t="n">
        <v>0.524305555555556</v>
      </c>
      <c r="E244" s="3" t="n">
        <v>0.5625</v>
      </c>
      <c r="G244" s="1" t="s">
        <v>139</v>
      </c>
      <c r="H244" s="15" t="s">
        <v>2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885</v>
      </c>
      <c r="B245" s="15" t="s">
        <v>75</v>
      </c>
      <c r="C245" s="15" t="s">
        <v>19</v>
      </c>
      <c r="D245" s="3" t="n">
        <v>0.524305555555556</v>
      </c>
      <c r="E245" s="3" t="n">
        <v>0.5625</v>
      </c>
      <c r="G245" s="1" t="s">
        <v>139</v>
      </c>
      <c r="H245" s="15" t="s">
        <v>56</v>
      </c>
      <c r="I245" s="4" t="n">
        <v>265</v>
      </c>
      <c r="J245" s="4" t="n">
        <v>7420</v>
      </c>
      <c r="K245" s="5" t="n">
        <v>28</v>
      </c>
    </row>
    <row r="246" customFormat="false" ht="13.5" hidden="false" customHeight="false" outlineLevel="0" collapsed="false">
      <c r="A246" s="2" t="n">
        <v>4886</v>
      </c>
      <c r="B246" s="15" t="s">
        <v>75</v>
      </c>
      <c r="C246" s="15" t="s">
        <v>19</v>
      </c>
      <c r="D246" s="3" t="n">
        <v>0.524305555555556</v>
      </c>
      <c r="E246" s="3" t="n">
        <v>0.5625</v>
      </c>
      <c r="G246" s="1" t="s">
        <v>139</v>
      </c>
      <c r="H246" s="15" t="s">
        <v>119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887</v>
      </c>
      <c r="B247" s="15" t="s">
        <v>75</v>
      </c>
      <c r="C247" s="15" t="s">
        <v>19</v>
      </c>
      <c r="D247" s="3" t="n">
        <v>0.524305555555556</v>
      </c>
      <c r="E247" s="3" t="n">
        <v>0.5625</v>
      </c>
      <c r="G247" s="1" t="s">
        <v>139</v>
      </c>
      <c r="H247" s="15" t="s">
        <v>120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4888</v>
      </c>
      <c r="B248" s="15" t="s">
        <v>75</v>
      </c>
      <c r="C248" s="15" t="s">
        <v>19</v>
      </c>
      <c r="D248" s="3" t="n">
        <v>0.524305555555556</v>
      </c>
      <c r="E248" s="3" t="n">
        <v>0.5625</v>
      </c>
      <c r="G248" s="1" t="s">
        <v>139</v>
      </c>
      <c r="H248" s="15" t="s">
        <v>122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889</v>
      </c>
      <c r="B249" s="15" t="s">
        <v>75</v>
      </c>
      <c r="C249" s="15" t="s">
        <v>19</v>
      </c>
      <c r="D249" s="3" t="n">
        <v>0.524305555555556</v>
      </c>
      <c r="E249" s="3" t="n">
        <v>0.5625</v>
      </c>
      <c r="G249" s="1" t="s">
        <v>139</v>
      </c>
      <c r="H249" s="15" t="s">
        <v>123</v>
      </c>
      <c r="I249" s="4" t="n">
        <v>842</v>
      </c>
      <c r="J249" s="4" t="n">
        <v>13120</v>
      </c>
      <c r="K249" s="5" t="n">
        <v>15.5819477434679</v>
      </c>
    </row>
    <row r="250" customFormat="false" ht="13.5" hidden="false" customHeight="false" outlineLevel="0" collapsed="false">
      <c r="A250" s="2" t="n">
        <v>4890</v>
      </c>
      <c r="B250" s="15" t="s">
        <v>75</v>
      </c>
      <c r="C250" s="15" t="s">
        <v>19</v>
      </c>
      <c r="D250" s="3" t="n">
        <v>0.524305555555556</v>
      </c>
      <c r="E250" s="3" t="n">
        <v>0.5625</v>
      </c>
      <c r="G250" s="1" t="s">
        <v>139</v>
      </c>
      <c r="H250" s="15" t="s">
        <v>24</v>
      </c>
      <c r="I250" s="4" t="n">
        <v>842</v>
      </c>
      <c r="J250" s="4" t="n">
        <v>11620</v>
      </c>
      <c r="K250" s="5" t="n">
        <v>13.8004750593824</v>
      </c>
    </row>
    <row r="251" customFormat="false" ht="13.5" hidden="false" customHeight="false" outlineLevel="0" collapsed="false">
      <c r="A251" s="2" t="n">
        <v>4891</v>
      </c>
      <c r="B251" s="15" t="s">
        <v>75</v>
      </c>
      <c r="C251" s="15" t="s">
        <v>19</v>
      </c>
      <c r="D251" s="3" t="n">
        <v>0.524305555555556</v>
      </c>
      <c r="E251" s="3" t="n">
        <v>0.5625</v>
      </c>
      <c r="G251" s="1" t="s">
        <v>139</v>
      </c>
      <c r="H251" s="15" t="s">
        <v>124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892</v>
      </c>
      <c r="B252" s="15" t="s">
        <v>75</v>
      </c>
      <c r="C252" s="15" t="s">
        <v>19</v>
      </c>
      <c r="D252" s="3" t="n">
        <v>0.524305555555556</v>
      </c>
      <c r="E252" s="3" t="n">
        <v>0.5625</v>
      </c>
      <c r="G252" s="1" t="s">
        <v>139</v>
      </c>
      <c r="H252" s="15" t="s">
        <v>125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893</v>
      </c>
      <c r="B253" s="15" t="s">
        <v>75</v>
      </c>
      <c r="C253" s="15" t="s">
        <v>19</v>
      </c>
      <c r="D253" s="3" t="n">
        <v>0.524305555555556</v>
      </c>
      <c r="E253" s="3" t="n">
        <v>0.5625</v>
      </c>
      <c r="G253" s="1" t="s">
        <v>139</v>
      </c>
      <c r="H253" s="15" t="s">
        <v>126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894</v>
      </c>
      <c r="B254" s="15" t="s">
        <v>75</v>
      </c>
      <c r="C254" s="15" t="s">
        <v>19</v>
      </c>
      <c r="D254" s="3" t="n">
        <v>0.583333333333333</v>
      </c>
      <c r="E254" s="3" t="n">
        <v>0.618055555555556</v>
      </c>
      <c r="G254" s="1" t="s">
        <v>140</v>
      </c>
      <c r="H254" s="15" t="s">
        <v>77</v>
      </c>
      <c r="I254" s="4" t="n">
        <v>665</v>
      </c>
      <c r="J254" s="4" t="n">
        <v>9620</v>
      </c>
      <c r="K254" s="5" t="n">
        <v>14.4661654135338</v>
      </c>
    </row>
    <row r="255" customFormat="false" ht="13.5" hidden="false" customHeight="false" outlineLevel="0" collapsed="false">
      <c r="A255" s="2" t="n">
        <v>4895</v>
      </c>
      <c r="B255" s="15" t="s">
        <v>75</v>
      </c>
      <c r="C255" s="15" t="s">
        <v>19</v>
      </c>
      <c r="D255" s="3" t="n">
        <v>0.583333333333333</v>
      </c>
      <c r="E255" s="3" t="n">
        <v>0.618055555555556</v>
      </c>
      <c r="G255" s="1" t="s">
        <v>140</v>
      </c>
      <c r="H255" s="15" t="s">
        <v>118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896</v>
      </c>
      <c r="B256" s="15" t="s">
        <v>75</v>
      </c>
      <c r="C256" s="15" t="s">
        <v>19</v>
      </c>
      <c r="D256" s="3" t="n">
        <v>0.583333333333333</v>
      </c>
      <c r="E256" s="3" t="n">
        <v>0.618055555555556</v>
      </c>
      <c r="G256" s="1" t="s">
        <v>140</v>
      </c>
      <c r="H256" s="15" t="s">
        <v>22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897</v>
      </c>
      <c r="B257" s="15" t="s">
        <v>75</v>
      </c>
      <c r="C257" s="15" t="s">
        <v>19</v>
      </c>
      <c r="D257" s="3" t="n">
        <v>0.583333333333333</v>
      </c>
      <c r="E257" s="3" t="n">
        <v>0.618055555555556</v>
      </c>
      <c r="G257" s="1" t="s">
        <v>140</v>
      </c>
      <c r="H257" s="15" t="s">
        <v>56</v>
      </c>
      <c r="I257" s="4" t="n">
        <v>265</v>
      </c>
      <c r="J257" s="4" t="n">
        <v>7120</v>
      </c>
      <c r="K257" s="5" t="n">
        <v>26.8679245283019</v>
      </c>
    </row>
    <row r="258" customFormat="false" ht="13.5" hidden="false" customHeight="false" outlineLevel="0" collapsed="false">
      <c r="A258" s="2" t="n">
        <v>4898</v>
      </c>
      <c r="B258" s="15" t="s">
        <v>75</v>
      </c>
      <c r="C258" s="15" t="s">
        <v>19</v>
      </c>
      <c r="D258" s="3" t="n">
        <v>0.583333333333333</v>
      </c>
      <c r="E258" s="3" t="n">
        <v>0.618055555555556</v>
      </c>
      <c r="G258" s="1" t="s">
        <v>140</v>
      </c>
      <c r="H258" s="15" t="s">
        <v>119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4899</v>
      </c>
      <c r="B259" s="15" t="s">
        <v>75</v>
      </c>
      <c r="C259" s="15" t="s">
        <v>19</v>
      </c>
      <c r="D259" s="3" t="n">
        <v>0.583333333333333</v>
      </c>
      <c r="E259" s="3" t="n">
        <v>0.618055555555556</v>
      </c>
      <c r="G259" s="1" t="s">
        <v>140</v>
      </c>
      <c r="H259" s="15" t="s">
        <v>120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4900</v>
      </c>
      <c r="B260" s="15" t="s">
        <v>75</v>
      </c>
      <c r="C260" s="15" t="s">
        <v>19</v>
      </c>
      <c r="D260" s="3" t="n">
        <v>0.583333333333333</v>
      </c>
      <c r="E260" s="3" t="n">
        <v>0.618055555555556</v>
      </c>
      <c r="G260" s="1" t="s">
        <v>140</v>
      </c>
      <c r="H260" s="15" t="s">
        <v>121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901</v>
      </c>
      <c r="B261" s="15" t="s">
        <v>75</v>
      </c>
      <c r="C261" s="15" t="s">
        <v>19</v>
      </c>
      <c r="D261" s="3" t="n">
        <v>0.583333333333333</v>
      </c>
      <c r="E261" s="3" t="n">
        <v>0.618055555555556</v>
      </c>
      <c r="G261" s="1" t="s">
        <v>140</v>
      </c>
      <c r="H261" s="15" t="s">
        <v>12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902</v>
      </c>
      <c r="B262" s="15" t="s">
        <v>75</v>
      </c>
      <c r="C262" s="15" t="s">
        <v>19</v>
      </c>
      <c r="D262" s="3" t="n">
        <v>0.583333333333333</v>
      </c>
      <c r="E262" s="3" t="n">
        <v>0.618055555555556</v>
      </c>
      <c r="G262" s="1" t="s">
        <v>140</v>
      </c>
      <c r="H262" s="15" t="s">
        <v>123</v>
      </c>
      <c r="I262" s="4" t="n">
        <v>842</v>
      </c>
      <c r="J262" s="4" t="n">
        <v>13120</v>
      </c>
      <c r="K262" s="5" t="n">
        <v>15.5819477434679</v>
      </c>
    </row>
    <row r="263" customFormat="false" ht="13.5" hidden="false" customHeight="false" outlineLevel="0" collapsed="false">
      <c r="A263" s="2" t="n">
        <v>4903</v>
      </c>
      <c r="B263" s="15" t="s">
        <v>75</v>
      </c>
      <c r="C263" s="15" t="s">
        <v>19</v>
      </c>
      <c r="D263" s="3" t="n">
        <v>0.583333333333333</v>
      </c>
      <c r="E263" s="3" t="n">
        <v>0.618055555555556</v>
      </c>
      <c r="G263" s="1" t="s">
        <v>140</v>
      </c>
      <c r="H263" s="15" t="s">
        <v>24</v>
      </c>
      <c r="I263" s="4" t="n">
        <v>842</v>
      </c>
      <c r="J263" s="4" t="n">
        <v>11620</v>
      </c>
      <c r="K263" s="5" t="n">
        <v>13.8004750593824</v>
      </c>
    </row>
    <row r="264" customFormat="false" ht="13.5" hidden="false" customHeight="false" outlineLevel="0" collapsed="false">
      <c r="A264" s="2" t="n">
        <v>4904</v>
      </c>
      <c r="B264" s="15" t="s">
        <v>75</v>
      </c>
      <c r="C264" s="15" t="s">
        <v>19</v>
      </c>
      <c r="D264" s="3" t="n">
        <v>0.583333333333333</v>
      </c>
      <c r="E264" s="3" t="n">
        <v>0.618055555555556</v>
      </c>
      <c r="G264" s="1" t="s">
        <v>140</v>
      </c>
      <c r="H264" s="15" t="s">
        <v>124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905</v>
      </c>
      <c r="B265" s="15" t="s">
        <v>75</v>
      </c>
      <c r="C265" s="15" t="s">
        <v>19</v>
      </c>
      <c r="D265" s="3" t="n">
        <v>0.583333333333333</v>
      </c>
      <c r="E265" s="3" t="n">
        <v>0.618055555555556</v>
      </c>
      <c r="G265" s="1" t="s">
        <v>140</v>
      </c>
      <c r="H265" s="15" t="s">
        <v>125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906</v>
      </c>
      <c r="B266" s="15" t="s">
        <v>75</v>
      </c>
      <c r="C266" s="15" t="s">
        <v>19</v>
      </c>
      <c r="D266" s="3" t="n">
        <v>0.583333333333333</v>
      </c>
      <c r="E266" s="3" t="n">
        <v>0.618055555555556</v>
      </c>
      <c r="G266" s="1" t="s">
        <v>140</v>
      </c>
      <c r="H266" s="15" t="s">
        <v>126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907</v>
      </c>
      <c r="B267" s="15" t="s">
        <v>75</v>
      </c>
      <c r="C267" s="15" t="s">
        <v>19</v>
      </c>
      <c r="D267" s="3" t="n">
        <v>0.666666666666667</v>
      </c>
      <c r="E267" s="3" t="n">
        <v>0.701388888888889</v>
      </c>
      <c r="G267" s="1" t="s">
        <v>141</v>
      </c>
      <c r="H267" s="15" t="s">
        <v>77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908</v>
      </c>
      <c r="B268" s="15" t="s">
        <v>75</v>
      </c>
      <c r="C268" s="15" t="s">
        <v>19</v>
      </c>
      <c r="D268" s="3" t="n">
        <v>0.666666666666667</v>
      </c>
      <c r="E268" s="3" t="n">
        <v>0.701388888888889</v>
      </c>
      <c r="G268" s="1" t="s">
        <v>141</v>
      </c>
      <c r="H268" s="15" t="s">
        <v>118</v>
      </c>
      <c r="I268" s="4" t="n">
        <v>665</v>
      </c>
      <c r="J268" s="4" t="n">
        <v>10220</v>
      </c>
      <c r="K268" s="5" t="n">
        <v>15.3684210526316</v>
      </c>
    </row>
    <row r="269" customFormat="false" ht="13.5" hidden="false" customHeight="false" outlineLevel="0" collapsed="false">
      <c r="A269" s="2" t="n">
        <v>4909</v>
      </c>
      <c r="B269" s="15" t="s">
        <v>75</v>
      </c>
      <c r="C269" s="15" t="s">
        <v>19</v>
      </c>
      <c r="D269" s="3" t="n">
        <v>0.666666666666667</v>
      </c>
      <c r="E269" s="3" t="n">
        <v>0.701388888888889</v>
      </c>
      <c r="G269" s="1" t="s">
        <v>141</v>
      </c>
      <c r="H269" s="15" t="s">
        <v>2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910</v>
      </c>
      <c r="B270" s="15" t="s">
        <v>75</v>
      </c>
      <c r="C270" s="15" t="s">
        <v>19</v>
      </c>
      <c r="D270" s="3" t="n">
        <v>0.666666666666667</v>
      </c>
      <c r="E270" s="3" t="n">
        <v>0.701388888888889</v>
      </c>
      <c r="G270" s="1" t="s">
        <v>141</v>
      </c>
      <c r="H270" s="15" t="s">
        <v>56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911</v>
      </c>
      <c r="B271" s="15" t="s">
        <v>75</v>
      </c>
      <c r="C271" s="15" t="s">
        <v>19</v>
      </c>
      <c r="D271" s="3" t="n">
        <v>0.666666666666667</v>
      </c>
      <c r="E271" s="3" t="n">
        <v>0.701388888888889</v>
      </c>
      <c r="G271" s="1" t="s">
        <v>141</v>
      </c>
      <c r="H271" s="15" t="s">
        <v>119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912</v>
      </c>
      <c r="B272" s="15" t="s">
        <v>75</v>
      </c>
      <c r="C272" s="15" t="s">
        <v>19</v>
      </c>
      <c r="D272" s="3" t="n">
        <v>0.666666666666667</v>
      </c>
      <c r="E272" s="3" t="n">
        <v>0.701388888888889</v>
      </c>
      <c r="G272" s="1" t="s">
        <v>141</v>
      </c>
      <c r="H272" s="15" t="s">
        <v>120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913</v>
      </c>
      <c r="B273" s="15" t="s">
        <v>75</v>
      </c>
      <c r="C273" s="15" t="s">
        <v>19</v>
      </c>
      <c r="D273" s="3" t="n">
        <v>0.666666666666667</v>
      </c>
      <c r="E273" s="3" t="n">
        <v>0.701388888888889</v>
      </c>
      <c r="G273" s="1" t="s">
        <v>141</v>
      </c>
      <c r="H273" s="15" t="s">
        <v>121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914</v>
      </c>
      <c r="B274" s="15" t="s">
        <v>75</v>
      </c>
      <c r="C274" s="15" t="s">
        <v>19</v>
      </c>
      <c r="D274" s="3" t="n">
        <v>0.666666666666667</v>
      </c>
      <c r="E274" s="3" t="n">
        <v>0.701388888888889</v>
      </c>
      <c r="G274" s="1" t="s">
        <v>141</v>
      </c>
      <c r="H274" s="15" t="s">
        <v>122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915</v>
      </c>
      <c r="B275" s="15" t="s">
        <v>75</v>
      </c>
      <c r="C275" s="15" t="s">
        <v>19</v>
      </c>
      <c r="D275" s="3" t="n">
        <v>0.666666666666667</v>
      </c>
      <c r="E275" s="3" t="n">
        <v>0.701388888888889</v>
      </c>
      <c r="G275" s="1" t="s">
        <v>141</v>
      </c>
      <c r="H275" s="15" t="s">
        <v>123</v>
      </c>
      <c r="I275" s="4" t="n">
        <v>842</v>
      </c>
      <c r="J275" s="4" t="n">
        <v>12520</v>
      </c>
      <c r="K275" s="5" t="n">
        <v>14.8693586698337</v>
      </c>
    </row>
    <row r="276" customFormat="false" ht="13.5" hidden="false" customHeight="false" outlineLevel="0" collapsed="false">
      <c r="A276" s="2" t="n">
        <v>4916</v>
      </c>
      <c r="B276" s="15" t="s">
        <v>75</v>
      </c>
      <c r="C276" s="15" t="s">
        <v>19</v>
      </c>
      <c r="D276" s="3" t="n">
        <v>0.666666666666667</v>
      </c>
      <c r="E276" s="3" t="n">
        <v>0.701388888888889</v>
      </c>
      <c r="G276" s="1" t="s">
        <v>141</v>
      </c>
      <c r="H276" s="15" t="s">
        <v>24</v>
      </c>
      <c r="I276" s="4" t="n">
        <v>842</v>
      </c>
      <c r="J276" s="4" t="n">
        <v>10820</v>
      </c>
      <c r="K276" s="5" t="n">
        <v>12.8503562945368</v>
      </c>
    </row>
    <row r="277" customFormat="false" ht="13.5" hidden="false" customHeight="false" outlineLevel="0" collapsed="false">
      <c r="A277" s="2" t="n">
        <v>4917</v>
      </c>
      <c r="B277" s="15" t="s">
        <v>75</v>
      </c>
      <c r="C277" s="15" t="s">
        <v>19</v>
      </c>
      <c r="D277" s="3" t="n">
        <v>0.666666666666667</v>
      </c>
      <c r="E277" s="3" t="n">
        <v>0.701388888888889</v>
      </c>
      <c r="G277" s="1" t="s">
        <v>141</v>
      </c>
      <c r="H277" s="15" t="s">
        <v>124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918</v>
      </c>
      <c r="B278" s="15" t="s">
        <v>75</v>
      </c>
      <c r="C278" s="15" t="s">
        <v>19</v>
      </c>
      <c r="D278" s="3" t="n">
        <v>0.666666666666667</v>
      </c>
      <c r="E278" s="3" t="n">
        <v>0.701388888888889</v>
      </c>
      <c r="G278" s="1" t="s">
        <v>141</v>
      </c>
      <c r="H278" s="15" t="s">
        <v>125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919</v>
      </c>
      <c r="B279" s="15" t="s">
        <v>75</v>
      </c>
      <c r="C279" s="15" t="s">
        <v>19</v>
      </c>
      <c r="D279" s="3" t="n">
        <v>0.666666666666667</v>
      </c>
      <c r="E279" s="3" t="n">
        <v>0.701388888888889</v>
      </c>
      <c r="G279" s="1" t="s">
        <v>141</v>
      </c>
      <c r="H279" s="15" t="s">
        <v>126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20</v>
      </c>
      <c r="B280" s="15" t="s">
        <v>75</v>
      </c>
      <c r="C280" s="15" t="s">
        <v>19</v>
      </c>
      <c r="D280" s="3" t="n">
        <v>0.708333333333333</v>
      </c>
      <c r="E280" s="3" t="n">
        <v>0.743055555555555</v>
      </c>
      <c r="G280" s="1" t="s">
        <v>142</v>
      </c>
      <c r="H280" s="15" t="s">
        <v>77</v>
      </c>
      <c r="I280" s="4" t="n">
        <v>665</v>
      </c>
      <c r="J280" s="4" t="n">
        <v>9320</v>
      </c>
      <c r="K280" s="5" t="n">
        <v>14.015037593985</v>
      </c>
    </row>
    <row r="281" customFormat="false" ht="13.5" hidden="false" customHeight="false" outlineLevel="0" collapsed="false">
      <c r="A281" s="2" t="n">
        <v>4921</v>
      </c>
      <c r="B281" s="15" t="s">
        <v>75</v>
      </c>
      <c r="C281" s="15" t="s">
        <v>19</v>
      </c>
      <c r="D281" s="3" t="n">
        <v>0.708333333333333</v>
      </c>
      <c r="E281" s="3" t="n">
        <v>0.743055555555555</v>
      </c>
      <c r="G281" s="1" t="s">
        <v>142</v>
      </c>
      <c r="H281" s="15" t="s">
        <v>118</v>
      </c>
      <c r="I281" s="4" t="n">
        <v>665</v>
      </c>
      <c r="J281" s="4" t="n">
        <v>10520</v>
      </c>
      <c r="K281" s="5" t="n">
        <v>15.8195488721805</v>
      </c>
    </row>
    <row r="282" customFormat="false" ht="13.5" hidden="false" customHeight="false" outlineLevel="0" collapsed="false">
      <c r="A282" s="2" t="n">
        <v>4922</v>
      </c>
      <c r="B282" s="15" t="s">
        <v>75</v>
      </c>
      <c r="C282" s="15" t="s">
        <v>19</v>
      </c>
      <c r="D282" s="3" t="n">
        <v>0.708333333333333</v>
      </c>
      <c r="E282" s="3" t="n">
        <v>0.743055555555555</v>
      </c>
      <c r="G282" s="1" t="s">
        <v>142</v>
      </c>
      <c r="H282" s="15" t="s">
        <v>22</v>
      </c>
      <c r="I282" s="4" t="n">
        <v>265</v>
      </c>
      <c r="J282" s="4" t="n">
        <v>5420</v>
      </c>
      <c r="K282" s="5" t="n">
        <v>20.4528301886792</v>
      </c>
    </row>
    <row r="283" customFormat="false" ht="13.5" hidden="false" customHeight="false" outlineLevel="0" collapsed="false">
      <c r="A283" s="2" t="n">
        <v>4923</v>
      </c>
      <c r="B283" s="15" t="s">
        <v>75</v>
      </c>
      <c r="C283" s="15" t="s">
        <v>19</v>
      </c>
      <c r="D283" s="3" t="n">
        <v>0.708333333333333</v>
      </c>
      <c r="E283" s="3" t="n">
        <v>0.743055555555555</v>
      </c>
      <c r="G283" s="1" t="s">
        <v>142</v>
      </c>
      <c r="H283" s="15" t="s">
        <v>56</v>
      </c>
      <c r="I283" s="4" t="n">
        <v>265</v>
      </c>
      <c r="J283" s="4" t="n">
        <v>6320</v>
      </c>
      <c r="K283" s="5" t="n">
        <v>23.8490566037736</v>
      </c>
    </row>
    <row r="284" customFormat="false" ht="13.5" hidden="false" customHeight="false" outlineLevel="0" collapsed="false">
      <c r="A284" s="2" t="n">
        <v>4924</v>
      </c>
      <c r="B284" s="15" t="s">
        <v>75</v>
      </c>
      <c r="C284" s="15" t="s">
        <v>19</v>
      </c>
      <c r="D284" s="3" t="n">
        <v>0.708333333333333</v>
      </c>
      <c r="E284" s="3" t="n">
        <v>0.743055555555555</v>
      </c>
      <c r="G284" s="1" t="s">
        <v>142</v>
      </c>
      <c r="H284" s="15" t="s">
        <v>119</v>
      </c>
      <c r="I284" s="4" t="n">
        <v>265</v>
      </c>
      <c r="J284" s="4" t="n">
        <v>6820</v>
      </c>
      <c r="K284" s="5" t="n">
        <v>25.7358490566038</v>
      </c>
    </row>
    <row r="285" customFormat="false" ht="13.5" hidden="false" customHeight="false" outlineLevel="0" collapsed="false">
      <c r="A285" s="2" t="n">
        <v>4925</v>
      </c>
      <c r="B285" s="15" t="s">
        <v>75</v>
      </c>
      <c r="C285" s="15" t="s">
        <v>19</v>
      </c>
      <c r="D285" s="3" t="n">
        <v>0.708333333333333</v>
      </c>
      <c r="E285" s="3" t="n">
        <v>0.743055555555555</v>
      </c>
      <c r="G285" s="1" t="s">
        <v>142</v>
      </c>
      <c r="H285" s="15" t="s">
        <v>120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926</v>
      </c>
      <c r="B286" s="15" t="s">
        <v>75</v>
      </c>
      <c r="C286" s="15" t="s">
        <v>19</v>
      </c>
      <c r="D286" s="3" t="n">
        <v>0.708333333333333</v>
      </c>
      <c r="E286" s="3" t="n">
        <v>0.743055555555555</v>
      </c>
      <c r="G286" s="1" t="s">
        <v>142</v>
      </c>
      <c r="H286" s="15" t="s">
        <v>122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4927</v>
      </c>
      <c r="B287" s="15" t="s">
        <v>75</v>
      </c>
      <c r="C287" s="15" t="s">
        <v>19</v>
      </c>
      <c r="D287" s="3" t="n">
        <v>0.708333333333333</v>
      </c>
      <c r="E287" s="3" t="n">
        <v>0.743055555555555</v>
      </c>
      <c r="G287" s="1" t="s">
        <v>142</v>
      </c>
      <c r="H287" s="15" t="s">
        <v>123</v>
      </c>
      <c r="I287" s="4" t="n">
        <v>842</v>
      </c>
      <c r="J287" s="4" t="n">
        <v>12520</v>
      </c>
      <c r="K287" s="5" t="n">
        <v>14.8693586698337</v>
      </c>
    </row>
    <row r="288" customFormat="false" ht="13.5" hidden="false" customHeight="false" outlineLevel="0" collapsed="false">
      <c r="A288" s="2" t="n">
        <v>4928</v>
      </c>
      <c r="B288" s="15" t="s">
        <v>75</v>
      </c>
      <c r="C288" s="15" t="s">
        <v>19</v>
      </c>
      <c r="D288" s="3" t="n">
        <v>0.708333333333333</v>
      </c>
      <c r="E288" s="3" t="n">
        <v>0.743055555555555</v>
      </c>
      <c r="G288" s="1" t="s">
        <v>142</v>
      </c>
      <c r="H288" s="15" t="s">
        <v>24</v>
      </c>
      <c r="I288" s="4" t="n">
        <v>842</v>
      </c>
      <c r="J288" s="4" t="n">
        <v>10820</v>
      </c>
      <c r="K288" s="5" t="n">
        <v>12.8503562945368</v>
      </c>
    </row>
    <row r="289" customFormat="false" ht="13.5" hidden="false" customHeight="false" outlineLevel="0" collapsed="false">
      <c r="A289" s="2" t="n">
        <v>4929</v>
      </c>
      <c r="B289" s="15" t="s">
        <v>75</v>
      </c>
      <c r="C289" s="15" t="s">
        <v>19</v>
      </c>
      <c r="D289" s="3" t="n">
        <v>0.708333333333333</v>
      </c>
      <c r="E289" s="3" t="n">
        <v>0.743055555555555</v>
      </c>
      <c r="G289" s="1" t="s">
        <v>142</v>
      </c>
      <c r="H289" s="15" t="s">
        <v>124</v>
      </c>
      <c r="I289" s="4" t="n">
        <v>931</v>
      </c>
      <c r="J289" s="4" t="n">
        <v>19770</v>
      </c>
      <c r="K289" s="5" t="n">
        <v>21.2352309344791</v>
      </c>
    </row>
    <row r="290" customFormat="false" ht="13.5" hidden="false" customHeight="false" outlineLevel="0" collapsed="false">
      <c r="A290" s="2" t="n">
        <v>4930</v>
      </c>
      <c r="B290" s="15" t="s">
        <v>75</v>
      </c>
      <c r="C290" s="15" t="s">
        <v>19</v>
      </c>
      <c r="D290" s="3" t="n">
        <v>0.708333333333333</v>
      </c>
      <c r="E290" s="3" t="n">
        <v>0.743055555555555</v>
      </c>
      <c r="G290" s="1" t="s">
        <v>142</v>
      </c>
      <c r="H290" s="15" t="s">
        <v>125</v>
      </c>
      <c r="I290" s="4" t="n">
        <v>931</v>
      </c>
      <c r="J290" s="4" t="n">
        <v>14820</v>
      </c>
      <c r="K290" s="5" t="n">
        <v>15.9183673469388</v>
      </c>
    </row>
    <row r="291" customFormat="false" ht="13.5" hidden="false" customHeight="false" outlineLevel="0" collapsed="false">
      <c r="A291" s="2" t="n">
        <v>4931</v>
      </c>
      <c r="B291" s="15" t="s">
        <v>75</v>
      </c>
      <c r="C291" s="15" t="s">
        <v>19</v>
      </c>
      <c r="D291" s="3" t="n">
        <v>0.708333333333333</v>
      </c>
      <c r="E291" s="3" t="n">
        <v>0.743055555555555</v>
      </c>
      <c r="G291" s="1" t="s">
        <v>142</v>
      </c>
      <c r="H291" s="15" t="s">
        <v>126</v>
      </c>
      <c r="I291" s="4" t="n">
        <v>842</v>
      </c>
      <c r="J291" s="4" t="n">
        <v>12270</v>
      </c>
      <c r="K29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10:59Z</dcterms:created>
  <dc:creator>尾張人はる</dc:creator>
  <dc:description/>
  <dc:language>en-US</dc:language>
  <cp:lastModifiedBy>Owarijin</cp:lastModifiedBy>
  <dcterms:modified xsi:type="dcterms:W3CDTF">2020-01-31T09:11:07Z</dcterms:modified>
  <cp:revision>0</cp:revision>
  <dc:subject/>
  <dc:title/>
</cp:coreProperties>
</file>